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1">
  <si>
    <t xml:space="preserve">سلم رواتب الوظائف التعليمية</t>
  </si>
  <si>
    <r>
      <rPr>
        <b val="true"/>
        <sz val="9"/>
        <rFont val="Arial"/>
        <family val="0"/>
      </rPr>
      <t xml:space="preserve">بعد الزيادة بنسبة </t>
    </r>
    <r>
      <rPr>
        <b val="true"/>
        <sz val="9"/>
        <rFont val="Arabic Transparent"/>
        <family val="0"/>
        <charset val="178"/>
      </rPr>
      <t xml:space="preserve">(15%) </t>
    </r>
    <r>
      <rPr>
        <b val="true"/>
        <sz val="9"/>
        <rFont val="Arial"/>
        <family val="0"/>
      </rPr>
      <t xml:space="preserve">المعتمدة بالأمر الملكي رقم </t>
    </r>
    <r>
      <rPr>
        <b val="true"/>
        <sz val="9"/>
        <rFont val="Arabic Transparent"/>
        <family val="0"/>
        <charset val="178"/>
      </rPr>
      <t xml:space="preserve">(</t>
    </r>
    <r>
      <rPr>
        <b val="true"/>
        <sz val="9"/>
        <rFont val="Arial"/>
        <family val="0"/>
      </rPr>
      <t xml:space="preserve">أ</t>
    </r>
    <r>
      <rPr>
        <b val="true"/>
        <sz val="9"/>
        <rFont val="Arabic Transparent"/>
        <family val="0"/>
        <charset val="178"/>
      </rPr>
      <t xml:space="preserve">/227) </t>
    </r>
    <r>
      <rPr>
        <b val="true"/>
        <sz val="9"/>
        <rFont val="Arial"/>
        <family val="0"/>
      </rPr>
      <t xml:space="preserve">وتاريخ </t>
    </r>
    <r>
      <rPr>
        <b val="true"/>
        <sz val="9"/>
        <rFont val="Arabic Transparent"/>
        <family val="0"/>
        <charset val="178"/>
      </rPr>
      <t xml:space="preserve">1426/7/16</t>
    </r>
    <r>
      <rPr>
        <b val="true"/>
        <sz val="9"/>
        <rFont val="Arial"/>
        <family val="0"/>
      </rPr>
      <t xml:space="preserve">هـ اعتباراً من </t>
    </r>
    <r>
      <rPr>
        <b val="true"/>
        <sz val="9"/>
        <rFont val="Arabic Transparent"/>
        <family val="0"/>
        <charset val="178"/>
      </rPr>
      <t xml:space="preserve">1426/9/1</t>
    </r>
    <r>
      <rPr>
        <b val="true"/>
        <sz val="9"/>
        <rFont val="Arial"/>
        <family val="0"/>
      </rPr>
      <t xml:space="preserve">هـ</t>
    </r>
  </si>
  <si>
    <t xml:space="preserve">المستوى</t>
  </si>
  <si>
    <t xml:space="preserve">العلاوة السنوية </t>
  </si>
  <si>
    <t xml:space="preserve">الدرجات</t>
  </si>
  <si>
    <t xml:space="preserve">الأول</t>
  </si>
  <si>
    <t xml:space="preserve">الثاني</t>
  </si>
  <si>
    <t xml:space="preserve">الثالث</t>
  </si>
  <si>
    <t xml:space="preserve">الرابع</t>
  </si>
  <si>
    <t xml:space="preserve">الخامس</t>
  </si>
  <si>
    <t xml:space="preserve">السادس</t>
  </si>
  <si>
    <t xml:space="preserve">جدول حساب إجمالي الراتب الشهري للمشمولين بسلم رواتب اللائحة التعليمية </t>
  </si>
  <si>
    <t xml:space="preserve">المستوى </t>
  </si>
  <si>
    <t xml:space="preserve">الدرجــــــــات</t>
  </si>
  <si>
    <t xml:space="preserve">الدرجـــــــــــــات</t>
  </si>
  <si>
    <t xml:space="preserve">الأول </t>
  </si>
  <si>
    <t xml:space="preserve">الراتب الأساسي</t>
  </si>
  <si>
    <t xml:space="preserve">صافي الراتب </t>
  </si>
  <si>
    <t xml:space="preserve">النقل </t>
  </si>
  <si>
    <t xml:space="preserve">اجمالي الراتب </t>
  </si>
  <si>
    <t xml:space="preserve">الثاني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abic Transparent"/>
      <family val="0"/>
      <charset val="178"/>
    </font>
    <font>
      <b val="true"/>
      <sz val="9"/>
      <name val="Arial"/>
      <family val="0"/>
    </font>
    <font>
      <sz val="9"/>
      <name val="Arabic Transparent"/>
      <family val="0"/>
      <charset val="178"/>
    </font>
    <font>
      <b val="true"/>
      <sz val="12"/>
      <name val="Arial"/>
      <family val="0"/>
    </font>
    <font>
      <sz val="9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619200</xdr:colOff>
      <xdr:row>2</xdr:row>
      <xdr:rowOff>37800</xdr:rowOff>
    </xdr:from>
    <xdr:to>
      <xdr:col>2</xdr:col>
      <xdr:colOff>-30600</xdr:colOff>
      <xdr:row>3</xdr:row>
      <xdr:rowOff>180720</xdr:rowOff>
    </xdr:to>
    <xdr:sp>
      <xdr:nvSpPr>
        <xdr:cNvPr id="0" name="Line 1"/>
        <xdr:cNvSpPr/>
      </xdr:nvSpPr>
      <xdr:spPr>
        <a:xfrm flipH="1" flipV="1">
          <a:off x="-2495160" y="2161800"/>
          <a:ext cx="1826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619200</xdr:colOff>
      <xdr:row>2</xdr:row>
      <xdr:rowOff>37800</xdr:rowOff>
    </xdr:from>
    <xdr:to>
      <xdr:col>18</xdr:col>
      <xdr:colOff>-30600</xdr:colOff>
      <xdr:row>3</xdr:row>
      <xdr:rowOff>180720</xdr:rowOff>
    </xdr:to>
    <xdr:sp>
      <xdr:nvSpPr>
        <xdr:cNvPr id="1" name="Line 2"/>
        <xdr:cNvSpPr/>
      </xdr:nvSpPr>
      <xdr:spPr>
        <a:xfrm flipH="1" flipV="1">
          <a:off x="-13305240" y="2161800"/>
          <a:ext cx="1826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true" showRowColHeaders="true" showZeros="true" rightToLeft="true" tabSelected="true" showOutlineSymbols="true" defaultGridColor="true" view="normal" topLeftCell="H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18" min="18" style="0" width="17.56"/>
  </cols>
  <sheetData>
    <row r="1" customFormat="false" ht="13.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"/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3"/>
    </row>
    <row r="2" customFormat="false" ht="153.75" hidden="false" customHeight="fals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4"/>
      <c r="R2" s="5" t="s">
        <v>1</v>
      </c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3.5" hidden="false" customHeight="true" outlineLevel="0" collapsed="false">
      <c r="A3" s="1"/>
      <c r="B3" s="6"/>
      <c r="C3" s="7" t="s">
        <v>2</v>
      </c>
      <c r="D3" s="8" t="n">
        <v>1</v>
      </c>
      <c r="E3" s="8" t="n">
        <v>2</v>
      </c>
      <c r="F3" s="8" t="n">
        <v>3</v>
      </c>
      <c r="G3" s="8" t="n">
        <v>4</v>
      </c>
      <c r="H3" s="8" t="n">
        <v>5</v>
      </c>
      <c r="I3" s="8" t="n">
        <v>6</v>
      </c>
      <c r="J3" s="8" t="n">
        <v>7</v>
      </c>
      <c r="K3" s="8" t="n">
        <v>8</v>
      </c>
      <c r="L3" s="8" t="n">
        <v>9</v>
      </c>
      <c r="M3" s="8" t="n">
        <v>10</v>
      </c>
      <c r="N3" s="8" t="n">
        <v>11</v>
      </c>
      <c r="O3" s="8" t="n">
        <v>12</v>
      </c>
      <c r="P3" s="8" t="n">
        <v>13</v>
      </c>
      <c r="Q3" s="1"/>
      <c r="R3" s="6"/>
      <c r="S3" s="7" t="s">
        <v>2</v>
      </c>
      <c r="T3" s="8" t="n">
        <v>14</v>
      </c>
      <c r="U3" s="8" t="n">
        <v>15</v>
      </c>
      <c r="V3" s="8" t="n">
        <v>16</v>
      </c>
      <c r="W3" s="8" t="n">
        <v>17</v>
      </c>
      <c r="X3" s="8" t="n">
        <v>18</v>
      </c>
      <c r="Y3" s="8" t="n">
        <v>19</v>
      </c>
      <c r="Z3" s="8" t="n">
        <v>20</v>
      </c>
      <c r="AA3" s="8" t="n">
        <v>21</v>
      </c>
      <c r="AB3" s="8" t="n">
        <v>22</v>
      </c>
      <c r="AC3" s="8" t="n">
        <v>23</v>
      </c>
      <c r="AD3" s="8" t="n">
        <v>24</v>
      </c>
      <c r="AE3" s="8" t="n">
        <v>25</v>
      </c>
      <c r="AF3" s="9" t="s">
        <v>3</v>
      </c>
    </row>
    <row r="4" customFormat="false" ht="14.25" hidden="false" customHeight="false" outlineLevel="0" collapsed="false">
      <c r="A4" s="1"/>
      <c r="B4" s="10" t="s">
        <v>4</v>
      </c>
      <c r="C4" s="11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1"/>
      <c r="R4" s="10" t="s">
        <v>4</v>
      </c>
      <c r="S4" s="11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9"/>
    </row>
    <row r="5" customFormat="false" ht="13.5" hidden="false" customHeight="false" outlineLevel="0" collapsed="false">
      <c r="A5" s="1"/>
      <c r="B5" s="12" t="s">
        <v>5</v>
      </c>
      <c r="C5" s="12"/>
      <c r="D5" s="13" t="n">
        <v>3865</v>
      </c>
      <c r="E5" s="13" t="n">
        <f aca="false">D5+$AF5</f>
        <v>4125</v>
      </c>
      <c r="F5" s="13" t="n">
        <f aca="false">E5+$AF5</f>
        <v>4385</v>
      </c>
      <c r="G5" s="13" t="n">
        <f aca="false">F5+$AF5</f>
        <v>4645</v>
      </c>
      <c r="H5" s="13" t="n">
        <f aca="false">G5+$AF5</f>
        <v>4905</v>
      </c>
      <c r="I5" s="13" t="n">
        <v>5510</v>
      </c>
      <c r="J5" s="13" t="n">
        <f aca="false">I5+$AF5</f>
        <v>5770</v>
      </c>
      <c r="K5" s="13" t="n">
        <f aca="false">J5+$AF5</f>
        <v>6030</v>
      </c>
      <c r="L5" s="13" t="n">
        <f aca="false">K5+$AF5</f>
        <v>6290</v>
      </c>
      <c r="M5" s="13" t="n">
        <f aca="false">L5+$AF5</f>
        <v>6550</v>
      </c>
      <c r="N5" s="13" t="n">
        <f aca="false">M5+$AF5</f>
        <v>6810</v>
      </c>
      <c r="O5" s="13" t="n">
        <f aca="false">N5+$AF5</f>
        <v>7070</v>
      </c>
      <c r="P5" s="13" t="n">
        <f aca="false">O5+$AF5</f>
        <v>7330</v>
      </c>
      <c r="Q5" s="1"/>
      <c r="R5" s="12" t="s">
        <v>5</v>
      </c>
      <c r="S5" s="12"/>
      <c r="T5" s="13" t="n">
        <f aca="false">P5+$AF5</f>
        <v>7590</v>
      </c>
      <c r="U5" s="13" t="n">
        <f aca="false">T5+$AF5</f>
        <v>7850</v>
      </c>
      <c r="V5" s="13" t="n">
        <f aca="false">U5+$AF5</f>
        <v>8110</v>
      </c>
      <c r="W5" s="13" t="n">
        <f aca="false">V5+$AF5</f>
        <v>8370</v>
      </c>
      <c r="X5" s="13" t="n">
        <f aca="false">W5+$AF5</f>
        <v>8630</v>
      </c>
      <c r="Y5" s="13" t="n">
        <f aca="false">X5+$AF5</f>
        <v>8890</v>
      </c>
      <c r="Z5" s="13" t="n">
        <f aca="false">Y5+$AF5</f>
        <v>9150</v>
      </c>
      <c r="AA5" s="13" t="n">
        <f aca="false">Z5+$AF5</f>
        <v>9410</v>
      </c>
      <c r="AB5" s="13" t="n">
        <f aca="false">AA5+$AF5</f>
        <v>9670</v>
      </c>
      <c r="AC5" s="13" t="n">
        <f aca="false">AB5+$AF5</f>
        <v>9930</v>
      </c>
      <c r="AD5" s="13" t="n">
        <f aca="false">AC5+$AF5</f>
        <v>10190</v>
      </c>
      <c r="AE5" s="13" t="n">
        <f aca="false">AD5+$AF5</f>
        <v>10450</v>
      </c>
      <c r="AF5" s="13" t="n">
        <v>260</v>
      </c>
    </row>
    <row r="6" customFormat="false" ht="13.5" hidden="false" customHeight="false" outlineLevel="0" collapsed="false">
      <c r="A6" s="1"/>
      <c r="B6" s="12" t="s">
        <v>6</v>
      </c>
      <c r="C6" s="12"/>
      <c r="D6" s="14" t="n">
        <v>4650</v>
      </c>
      <c r="E6" s="13" t="n">
        <f aca="false">D6+$AF6</f>
        <v>4965</v>
      </c>
      <c r="F6" s="13" t="n">
        <f aca="false">E6+$AF6</f>
        <v>5280</v>
      </c>
      <c r="G6" s="13" t="n">
        <f aca="false">F6+$AF6</f>
        <v>5595</v>
      </c>
      <c r="H6" s="14" t="n">
        <f aca="false">G6+$AF6</f>
        <v>5910</v>
      </c>
      <c r="I6" s="13" t="n">
        <v>6580</v>
      </c>
      <c r="J6" s="13" t="n">
        <f aca="false">I6+$AF6</f>
        <v>6895</v>
      </c>
      <c r="K6" s="13" t="n">
        <f aca="false">J6+$AF6</f>
        <v>7210</v>
      </c>
      <c r="L6" s="14" t="n">
        <f aca="false">K6+$AF6</f>
        <v>7525</v>
      </c>
      <c r="M6" s="13" t="n">
        <f aca="false">L6+$AF6</f>
        <v>7840</v>
      </c>
      <c r="N6" s="13" t="n">
        <f aca="false">M6+$AF6</f>
        <v>8155</v>
      </c>
      <c r="O6" s="13" t="n">
        <f aca="false">N6+$AF6</f>
        <v>8470</v>
      </c>
      <c r="P6" s="14" t="n">
        <f aca="false">O6+$AF6</f>
        <v>8785</v>
      </c>
      <c r="Q6" s="1"/>
      <c r="R6" s="12" t="s">
        <v>6</v>
      </c>
      <c r="S6" s="12"/>
      <c r="T6" s="13" t="n">
        <f aca="false">P6+$AF6</f>
        <v>9100</v>
      </c>
      <c r="U6" s="13" t="n">
        <f aca="false">T6+$AF6</f>
        <v>9415</v>
      </c>
      <c r="V6" s="13" t="n">
        <f aca="false">U6+$AF6</f>
        <v>9730</v>
      </c>
      <c r="W6" s="14" t="n">
        <f aca="false">V6+$AF6</f>
        <v>10045</v>
      </c>
      <c r="X6" s="13" t="n">
        <f aca="false">W6+$AF6</f>
        <v>10360</v>
      </c>
      <c r="Y6" s="13" t="n">
        <f aca="false">X6+$AF6</f>
        <v>10675</v>
      </c>
      <c r="Z6" s="13" t="n">
        <f aca="false">Y6+$AF6</f>
        <v>10990</v>
      </c>
      <c r="AA6" s="14" t="n">
        <f aca="false">Z6+$AF6</f>
        <v>11305</v>
      </c>
      <c r="AB6" s="13" t="n">
        <f aca="false">AA6+$AF6</f>
        <v>11620</v>
      </c>
      <c r="AC6" s="13" t="n">
        <f aca="false">AB6+$AF6</f>
        <v>11935</v>
      </c>
      <c r="AD6" s="13" t="n">
        <f aca="false">AC6+$AF6</f>
        <v>12250</v>
      </c>
      <c r="AE6" s="14" t="n">
        <f aca="false">AD6+$AF6</f>
        <v>12565</v>
      </c>
      <c r="AF6" s="13" t="n">
        <v>315</v>
      </c>
    </row>
    <row r="7" customFormat="false" ht="13.5" hidden="false" customHeight="false" outlineLevel="0" collapsed="false">
      <c r="A7" s="1"/>
      <c r="B7" s="12" t="s">
        <v>7</v>
      </c>
      <c r="C7" s="12"/>
      <c r="D7" s="14" t="n">
        <v>5555</v>
      </c>
      <c r="E7" s="13" t="n">
        <f aca="false">D7+$AF7</f>
        <v>5930</v>
      </c>
      <c r="F7" s="13" t="n">
        <f aca="false">E7+$AF7</f>
        <v>6305</v>
      </c>
      <c r="G7" s="13" t="n">
        <f aca="false">F7+$AF7</f>
        <v>6680</v>
      </c>
      <c r="H7" s="14" t="n">
        <f aca="false">G7+$AF7</f>
        <v>7055</v>
      </c>
      <c r="I7" s="13" t="n">
        <v>7800</v>
      </c>
      <c r="J7" s="13" t="n">
        <f aca="false">I7+$AF7</f>
        <v>8175</v>
      </c>
      <c r="K7" s="13" t="n">
        <f aca="false">J7+$AF7</f>
        <v>8550</v>
      </c>
      <c r="L7" s="14" t="n">
        <f aca="false">K7+$AF7</f>
        <v>8925</v>
      </c>
      <c r="M7" s="13" t="n">
        <f aca="false">L7+$AF7</f>
        <v>9300</v>
      </c>
      <c r="N7" s="13" t="n">
        <f aca="false">M7+$AF7</f>
        <v>9675</v>
      </c>
      <c r="O7" s="13" t="n">
        <f aca="false">N7+$AF7</f>
        <v>10050</v>
      </c>
      <c r="P7" s="14" t="n">
        <f aca="false">O7+$AF7</f>
        <v>10425</v>
      </c>
      <c r="Q7" s="1"/>
      <c r="R7" s="12" t="s">
        <v>7</v>
      </c>
      <c r="S7" s="12"/>
      <c r="T7" s="13" t="n">
        <f aca="false">P7+$AF7</f>
        <v>10800</v>
      </c>
      <c r="U7" s="13" t="n">
        <f aca="false">T7+$AF7</f>
        <v>11175</v>
      </c>
      <c r="V7" s="13" t="n">
        <f aca="false">U7+$AF7</f>
        <v>11550</v>
      </c>
      <c r="W7" s="14" t="n">
        <f aca="false">V7+$AF7</f>
        <v>11925</v>
      </c>
      <c r="X7" s="13" t="n">
        <f aca="false">W7+$AF7</f>
        <v>12300</v>
      </c>
      <c r="Y7" s="13" t="n">
        <f aca="false">X7+$AF7</f>
        <v>12675</v>
      </c>
      <c r="Z7" s="13" t="n">
        <f aca="false">Y7+$AF7</f>
        <v>13050</v>
      </c>
      <c r="AA7" s="14" t="n">
        <f aca="false">Z7+$AF7</f>
        <v>13425</v>
      </c>
      <c r="AB7" s="13" t="n">
        <f aca="false">AA7+$AF7</f>
        <v>13800</v>
      </c>
      <c r="AC7" s="13" t="n">
        <f aca="false">AB7+$AF7</f>
        <v>14175</v>
      </c>
      <c r="AD7" s="13" t="n">
        <f aca="false">AC7+$AF7</f>
        <v>14550</v>
      </c>
      <c r="AE7" s="14" t="n">
        <f aca="false">AD7+$AF7</f>
        <v>14925</v>
      </c>
      <c r="AF7" s="13" t="n">
        <v>375</v>
      </c>
    </row>
    <row r="8" customFormat="false" ht="13.5" hidden="false" customHeight="false" outlineLevel="0" collapsed="false">
      <c r="A8" s="1"/>
      <c r="B8" s="12" t="s">
        <v>8</v>
      </c>
      <c r="C8" s="12"/>
      <c r="D8" s="14" t="n">
        <v>6580</v>
      </c>
      <c r="E8" s="13" t="n">
        <f aca="false">D8+$AF8</f>
        <v>7020</v>
      </c>
      <c r="F8" s="13" t="n">
        <f aca="false">E8+$AF8</f>
        <v>7460</v>
      </c>
      <c r="G8" s="13" t="n">
        <f aca="false">F8+$AF8</f>
        <v>7900</v>
      </c>
      <c r="H8" s="14" t="n">
        <f aca="false">G8+$AF8</f>
        <v>8340</v>
      </c>
      <c r="I8" s="13" t="n">
        <v>9235</v>
      </c>
      <c r="J8" s="13" t="n">
        <f aca="false">I8+$AF8</f>
        <v>9675</v>
      </c>
      <c r="K8" s="13" t="n">
        <f aca="false">J8+$AF8</f>
        <v>10115</v>
      </c>
      <c r="L8" s="14" t="n">
        <f aca="false">K8+$AF8</f>
        <v>10555</v>
      </c>
      <c r="M8" s="13" t="n">
        <f aca="false">L8+$AF8</f>
        <v>10995</v>
      </c>
      <c r="N8" s="13" t="n">
        <f aca="false">M8+$AF8</f>
        <v>11435</v>
      </c>
      <c r="O8" s="13" t="n">
        <f aca="false">N8+$AF8</f>
        <v>11875</v>
      </c>
      <c r="P8" s="14" t="n">
        <f aca="false">O8+$AF8</f>
        <v>12315</v>
      </c>
      <c r="Q8" s="1"/>
      <c r="R8" s="12" t="s">
        <v>8</v>
      </c>
      <c r="S8" s="12"/>
      <c r="T8" s="13" t="n">
        <f aca="false">P8+$AF8</f>
        <v>12755</v>
      </c>
      <c r="U8" s="13" t="n">
        <f aca="false">T8+$AF8</f>
        <v>13195</v>
      </c>
      <c r="V8" s="13" t="n">
        <f aca="false">U8+$AF8</f>
        <v>13635</v>
      </c>
      <c r="W8" s="14" t="n">
        <f aca="false">V8+$AF8</f>
        <v>14075</v>
      </c>
      <c r="X8" s="13" t="n">
        <f aca="false">W8+$AF8</f>
        <v>14515</v>
      </c>
      <c r="Y8" s="13" t="n">
        <f aca="false">X8+$AF8</f>
        <v>14955</v>
      </c>
      <c r="Z8" s="13" t="n">
        <f aca="false">Y8+$AF8</f>
        <v>15395</v>
      </c>
      <c r="AA8" s="14" t="n">
        <f aca="false">Z8+$AF8</f>
        <v>15835</v>
      </c>
      <c r="AB8" s="13" t="n">
        <f aca="false">AA8+$AF8</f>
        <v>16275</v>
      </c>
      <c r="AC8" s="13" t="n">
        <f aca="false">AB8+$AF8</f>
        <v>16715</v>
      </c>
      <c r="AD8" s="13" t="n">
        <f aca="false">AC8+$AF8</f>
        <v>17155</v>
      </c>
      <c r="AE8" s="14"/>
      <c r="AF8" s="13" t="n">
        <v>440</v>
      </c>
    </row>
    <row r="9" customFormat="false" ht="13.5" hidden="false" customHeight="false" outlineLevel="0" collapsed="false">
      <c r="A9" s="1"/>
      <c r="B9" s="12" t="s">
        <v>9</v>
      </c>
      <c r="C9" s="12"/>
      <c r="D9" s="13" t="n">
        <v>7005</v>
      </c>
      <c r="E9" s="13" t="n">
        <f aca="false">D9+$AF9</f>
        <v>7445</v>
      </c>
      <c r="F9" s="13" t="n">
        <f aca="false">E9+$AF9</f>
        <v>7885</v>
      </c>
      <c r="G9" s="13" t="n">
        <f aca="false">F9+$AF9</f>
        <v>8325</v>
      </c>
      <c r="H9" s="13" t="n">
        <f aca="false">G9+$AF9</f>
        <v>8765</v>
      </c>
      <c r="I9" s="13" t="n">
        <v>9685</v>
      </c>
      <c r="J9" s="13" t="n">
        <f aca="false">I9+$AF9</f>
        <v>10125</v>
      </c>
      <c r="K9" s="13" t="n">
        <f aca="false">J9+$AF9</f>
        <v>10565</v>
      </c>
      <c r="L9" s="13" t="n">
        <f aca="false">K9+$AF9</f>
        <v>11005</v>
      </c>
      <c r="M9" s="13" t="n">
        <f aca="false">L9+$AF9</f>
        <v>11445</v>
      </c>
      <c r="N9" s="13" t="n">
        <f aca="false">M9+$AF9</f>
        <v>11885</v>
      </c>
      <c r="O9" s="13" t="n">
        <f aca="false">N9+$AF9</f>
        <v>12325</v>
      </c>
      <c r="P9" s="13" t="n">
        <f aca="false">O9+$AF9</f>
        <v>12765</v>
      </c>
      <c r="Q9" s="1"/>
      <c r="R9" s="12" t="s">
        <v>9</v>
      </c>
      <c r="S9" s="12"/>
      <c r="T9" s="13" t="n">
        <f aca="false">P9+$AF9</f>
        <v>13205</v>
      </c>
      <c r="U9" s="13" t="n">
        <f aca="false">T9+$AF9</f>
        <v>13645</v>
      </c>
      <c r="V9" s="13" t="n">
        <f aca="false">U9+$AF9</f>
        <v>14085</v>
      </c>
      <c r="W9" s="13" t="n">
        <f aca="false">V9+$AF9</f>
        <v>14525</v>
      </c>
      <c r="X9" s="13" t="n">
        <f aca="false">W9+$AF9</f>
        <v>14965</v>
      </c>
      <c r="Y9" s="13" t="n">
        <f aca="false">X9+$AF9</f>
        <v>15405</v>
      </c>
      <c r="Z9" s="13" t="n">
        <f aca="false">Y9+$AF9</f>
        <v>15845</v>
      </c>
      <c r="AA9" s="13" t="n">
        <f aca="false">Z9+$AF9</f>
        <v>16285</v>
      </c>
      <c r="AB9" s="13" t="n">
        <f aca="false">AA9+$AF9</f>
        <v>16725</v>
      </c>
      <c r="AC9" s="13" t="n">
        <f aca="false">AB9+$AF9</f>
        <v>17165</v>
      </c>
      <c r="AD9" s="13" t="n">
        <f aca="false">AC9+$AF9</f>
        <v>17605</v>
      </c>
      <c r="AE9" s="13"/>
      <c r="AF9" s="13" t="n">
        <v>440</v>
      </c>
    </row>
    <row r="10" customFormat="false" ht="13.5" hidden="false" customHeight="false" outlineLevel="0" collapsed="false">
      <c r="A10" s="1"/>
      <c r="B10" s="12" t="s">
        <v>10</v>
      </c>
      <c r="C10" s="12"/>
      <c r="D10" s="14" t="n">
        <v>8050</v>
      </c>
      <c r="E10" s="13" t="n">
        <f aca="false">D10+$AF10</f>
        <v>8565</v>
      </c>
      <c r="F10" s="13" t="n">
        <f aca="false">E10+$AF10</f>
        <v>9080</v>
      </c>
      <c r="G10" s="13" t="n">
        <f aca="false">F10+$AF10</f>
        <v>9595</v>
      </c>
      <c r="H10" s="14" t="n">
        <f aca="false">G10+$AF10</f>
        <v>10110</v>
      </c>
      <c r="I10" s="13" t="n">
        <v>11215</v>
      </c>
      <c r="J10" s="13" t="n">
        <f aca="false">I10+$AF10</f>
        <v>11730</v>
      </c>
      <c r="K10" s="13" t="n">
        <f aca="false">J10+$AF10</f>
        <v>12245</v>
      </c>
      <c r="L10" s="14" t="n">
        <f aca="false">K10+$AF10</f>
        <v>12760</v>
      </c>
      <c r="M10" s="13" t="n">
        <f aca="false">L10+$AF10</f>
        <v>13275</v>
      </c>
      <c r="N10" s="13" t="n">
        <f aca="false">M10+$AF10</f>
        <v>13790</v>
      </c>
      <c r="O10" s="13" t="n">
        <f aca="false">N10+$AF10</f>
        <v>14305</v>
      </c>
      <c r="P10" s="14" t="n">
        <f aca="false">O10+$AF10</f>
        <v>14820</v>
      </c>
      <c r="Q10" s="1"/>
      <c r="R10" s="12" t="s">
        <v>10</v>
      </c>
      <c r="S10" s="12"/>
      <c r="T10" s="13" t="n">
        <f aca="false">P10+$AF10</f>
        <v>15335</v>
      </c>
      <c r="U10" s="13" t="n">
        <f aca="false">T10+$AF10</f>
        <v>15850</v>
      </c>
      <c r="V10" s="13" t="n">
        <f aca="false">U10+$AF10</f>
        <v>16365</v>
      </c>
      <c r="W10" s="14" t="n">
        <f aca="false">V10+$AF10</f>
        <v>16880</v>
      </c>
      <c r="X10" s="13" t="n">
        <f aca="false">W10+$AF10</f>
        <v>17395</v>
      </c>
      <c r="Y10" s="13" t="n">
        <f aca="false">X10+$AF10</f>
        <v>17910</v>
      </c>
      <c r="Z10" s="13" t="n">
        <f aca="false">Y10+$AF10</f>
        <v>18425</v>
      </c>
      <c r="AA10" s="14"/>
      <c r="AB10" s="13"/>
      <c r="AC10" s="13"/>
      <c r="AD10" s="13"/>
      <c r="AE10" s="14"/>
      <c r="AF10" s="13" t="n">
        <v>515</v>
      </c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</row>
    <row r="12" customFormat="false" ht="13.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</row>
    <row r="14" customFormat="false" ht="13.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</row>
    <row r="24" customFormat="false" ht="17.25" hidden="false" customHeight="true" outlineLevel="0" collapsed="false">
      <c r="A24" s="15" t="s">
        <v>11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6" t="s">
        <v>11</v>
      </c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"/>
    </row>
    <row r="25" customFormat="false" ht="13.5" hidden="false" customHeight="false" outlineLevel="0" collapsed="false">
      <c r="A25" s="17" t="s">
        <v>12</v>
      </c>
      <c r="B25" s="17"/>
      <c r="C25" s="17"/>
      <c r="D25" s="18" t="s">
        <v>13</v>
      </c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7" t="s">
        <v>12</v>
      </c>
      <c r="R25" s="17"/>
      <c r="S25" s="17"/>
      <c r="T25" s="18" t="s">
        <v>14</v>
      </c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9"/>
    </row>
    <row r="26" customFormat="false" ht="13.5" hidden="false" customHeight="false" outlineLevel="0" collapsed="false">
      <c r="A26" s="17"/>
      <c r="B26" s="17"/>
      <c r="C26" s="17"/>
      <c r="D26" s="20" t="n">
        <v>1</v>
      </c>
      <c r="E26" s="20" t="n">
        <v>2</v>
      </c>
      <c r="F26" s="20" t="n">
        <v>3</v>
      </c>
      <c r="G26" s="20" t="n">
        <v>4</v>
      </c>
      <c r="H26" s="20" t="n">
        <v>5</v>
      </c>
      <c r="I26" s="20" t="n">
        <v>6</v>
      </c>
      <c r="J26" s="20" t="n">
        <v>7</v>
      </c>
      <c r="K26" s="20" t="n">
        <v>8</v>
      </c>
      <c r="L26" s="21" t="n">
        <v>9</v>
      </c>
      <c r="M26" s="20" t="n">
        <v>10</v>
      </c>
      <c r="N26" s="20" t="n">
        <v>11</v>
      </c>
      <c r="O26" s="20" t="n">
        <v>12</v>
      </c>
      <c r="P26" s="20" t="n">
        <v>13</v>
      </c>
      <c r="Q26" s="17"/>
      <c r="R26" s="17"/>
      <c r="S26" s="17"/>
      <c r="T26" s="20" t="n">
        <v>14</v>
      </c>
      <c r="U26" s="20" t="n">
        <v>15</v>
      </c>
      <c r="V26" s="20" t="n">
        <v>16</v>
      </c>
      <c r="W26" s="20" t="n">
        <v>17</v>
      </c>
      <c r="X26" s="20" t="n">
        <v>18</v>
      </c>
      <c r="Y26" s="20" t="n">
        <v>19</v>
      </c>
      <c r="Z26" s="20" t="n">
        <v>20</v>
      </c>
      <c r="AA26" s="20" t="n">
        <v>21</v>
      </c>
      <c r="AB26" s="20" t="n">
        <v>22</v>
      </c>
      <c r="AC26" s="20" t="n">
        <v>23</v>
      </c>
      <c r="AD26" s="20" t="n">
        <v>24</v>
      </c>
      <c r="AE26" s="20" t="n">
        <v>25</v>
      </c>
      <c r="AF26" s="19"/>
    </row>
    <row r="27" customFormat="false" ht="13.5" hidden="false" customHeight="true" outlineLevel="0" collapsed="false">
      <c r="A27" s="17" t="s">
        <v>15</v>
      </c>
      <c r="B27" s="22" t="s">
        <v>16</v>
      </c>
      <c r="C27" s="22"/>
      <c r="D27" s="23" t="n">
        <f aca="false">D5</f>
        <v>3865</v>
      </c>
      <c r="E27" s="24" t="n">
        <f aca="false">E5</f>
        <v>4125</v>
      </c>
      <c r="F27" s="24" t="n">
        <f aca="false">F5</f>
        <v>4385</v>
      </c>
      <c r="G27" s="24" t="n">
        <f aca="false">G5</f>
        <v>4645</v>
      </c>
      <c r="H27" s="24" t="n">
        <f aca="false">H5</f>
        <v>4905</v>
      </c>
      <c r="I27" s="24" t="n">
        <f aca="false">I5</f>
        <v>5510</v>
      </c>
      <c r="J27" s="24" t="n">
        <f aca="false">J5</f>
        <v>5770</v>
      </c>
      <c r="K27" s="24" t="n">
        <f aca="false">K5</f>
        <v>6030</v>
      </c>
      <c r="L27" s="24" t="n">
        <f aca="false">L5</f>
        <v>6290</v>
      </c>
      <c r="M27" s="25" t="n">
        <f aca="false">M5</f>
        <v>6550</v>
      </c>
      <c r="N27" s="25" t="n">
        <f aca="false">N5</f>
        <v>6810</v>
      </c>
      <c r="O27" s="25" t="n">
        <f aca="false">O5</f>
        <v>7070</v>
      </c>
      <c r="P27" s="26" t="n">
        <f aca="false">P5</f>
        <v>7330</v>
      </c>
      <c r="Q27" s="17" t="s">
        <v>15</v>
      </c>
      <c r="R27" s="22" t="s">
        <v>16</v>
      </c>
      <c r="S27" s="22"/>
      <c r="T27" s="23" t="n">
        <f aca="false">T5</f>
        <v>7590</v>
      </c>
      <c r="U27" s="24" t="n">
        <f aca="false">U5</f>
        <v>7850</v>
      </c>
      <c r="V27" s="24" t="n">
        <f aca="false">V5</f>
        <v>8110</v>
      </c>
      <c r="W27" s="24" t="n">
        <f aca="false">W5</f>
        <v>8370</v>
      </c>
      <c r="X27" s="24" t="n">
        <f aca="false">X5</f>
        <v>8630</v>
      </c>
      <c r="Y27" s="24" t="n">
        <f aca="false">Y5</f>
        <v>8890</v>
      </c>
      <c r="Z27" s="24" t="n">
        <f aca="false">Z5</f>
        <v>9150</v>
      </c>
      <c r="AA27" s="24" t="n">
        <f aca="false">AA5</f>
        <v>9410</v>
      </c>
      <c r="AB27" s="24" t="n">
        <f aca="false">AB5</f>
        <v>9670</v>
      </c>
      <c r="AC27" s="25" t="n">
        <f aca="false">AC5</f>
        <v>9930</v>
      </c>
      <c r="AD27" s="25" t="n">
        <f aca="false">AD5</f>
        <v>10190</v>
      </c>
      <c r="AE27" s="26" t="n">
        <f aca="false">AE5</f>
        <v>10450</v>
      </c>
      <c r="AF27" s="27"/>
    </row>
    <row r="28" customFormat="false" ht="13.5" hidden="false" customHeight="true" outlineLevel="0" collapsed="false">
      <c r="A28" s="17"/>
      <c r="B28" s="28" t="s">
        <v>17</v>
      </c>
      <c r="C28" s="28"/>
      <c r="D28" s="29" t="n">
        <f aca="false">D5*0.91</f>
        <v>3517.15</v>
      </c>
      <c r="E28" s="30" t="n">
        <f aca="false">E5*0.91</f>
        <v>3753.75</v>
      </c>
      <c r="F28" s="30" t="n">
        <f aca="false">F5*0.91</f>
        <v>3990.35</v>
      </c>
      <c r="G28" s="30" t="n">
        <f aca="false">G5*0.91</f>
        <v>4226.95</v>
      </c>
      <c r="H28" s="30" t="n">
        <f aca="false">H5*0.91</f>
        <v>4463.55</v>
      </c>
      <c r="I28" s="30" t="n">
        <f aca="false">I5*0.91</f>
        <v>5014.1</v>
      </c>
      <c r="J28" s="30" t="n">
        <f aca="false">J5*0.91</f>
        <v>5250.7</v>
      </c>
      <c r="K28" s="30" t="n">
        <f aca="false">K5*0.91</f>
        <v>5487.3</v>
      </c>
      <c r="L28" s="30" t="n">
        <f aca="false">L5*0.91</f>
        <v>5723.9</v>
      </c>
      <c r="M28" s="30" t="n">
        <f aca="false">M5*0.91</f>
        <v>5960.5</v>
      </c>
      <c r="N28" s="30" t="n">
        <f aca="false">N5*0.91</f>
        <v>6197.1</v>
      </c>
      <c r="O28" s="30" t="n">
        <f aca="false">O5*0.91</f>
        <v>6433.7</v>
      </c>
      <c r="P28" s="31" t="n">
        <f aca="false">P5*0.91</f>
        <v>6670.3</v>
      </c>
      <c r="Q28" s="17"/>
      <c r="R28" s="28" t="s">
        <v>17</v>
      </c>
      <c r="S28" s="28"/>
      <c r="T28" s="29" t="n">
        <f aca="false">T5*0.91</f>
        <v>6906.9</v>
      </c>
      <c r="U28" s="30" t="n">
        <f aca="false">U5*0.91</f>
        <v>7143.5</v>
      </c>
      <c r="V28" s="30" t="n">
        <f aca="false">V5*0.91</f>
        <v>7380.1</v>
      </c>
      <c r="W28" s="30" t="n">
        <f aca="false">W5*0.91</f>
        <v>7616.7</v>
      </c>
      <c r="X28" s="30" t="n">
        <f aca="false">X5*0.91</f>
        <v>7853.3</v>
      </c>
      <c r="Y28" s="30" t="n">
        <f aca="false">Y5*0.91</f>
        <v>8089.9</v>
      </c>
      <c r="Z28" s="30" t="n">
        <f aca="false">Z5*0.91</f>
        <v>8326.5</v>
      </c>
      <c r="AA28" s="30" t="n">
        <f aca="false">AA5*0.91</f>
        <v>8563.1</v>
      </c>
      <c r="AB28" s="30" t="n">
        <f aca="false">AB5*0.91</f>
        <v>8799.7</v>
      </c>
      <c r="AC28" s="30" t="n">
        <f aca="false">AC5*0.91</f>
        <v>9036.3</v>
      </c>
      <c r="AD28" s="30" t="n">
        <f aca="false">AD5*0.91</f>
        <v>9272.9</v>
      </c>
      <c r="AE28" s="31" t="n">
        <f aca="false">AE5*0.91</f>
        <v>9509.5</v>
      </c>
      <c r="AF28" s="19"/>
    </row>
    <row r="29" customFormat="false" ht="13.5" hidden="false" customHeight="true" outlineLevel="0" collapsed="false">
      <c r="A29" s="17"/>
      <c r="B29" s="28" t="s">
        <v>18</v>
      </c>
      <c r="C29" s="28"/>
      <c r="D29" s="32" t="n">
        <v>400</v>
      </c>
      <c r="E29" s="33" t="n">
        <v>400</v>
      </c>
      <c r="F29" s="33" t="n">
        <v>400</v>
      </c>
      <c r="G29" s="33" t="n">
        <v>400</v>
      </c>
      <c r="H29" s="33" t="n">
        <v>400</v>
      </c>
      <c r="I29" s="33" t="n">
        <v>400</v>
      </c>
      <c r="J29" s="33" t="n">
        <v>400</v>
      </c>
      <c r="K29" s="33" t="n">
        <v>400</v>
      </c>
      <c r="L29" s="33" t="n">
        <v>400</v>
      </c>
      <c r="M29" s="34" t="n">
        <v>400</v>
      </c>
      <c r="N29" s="34" t="n">
        <v>400</v>
      </c>
      <c r="O29" s="34" t="n">
        <v>400</v>
      </c>
      <c r="P29" s="35" t="n">
        <v>400</v>
      </c>
      <c r="Q29" s="17"/>
      <c r="R29" s="28" t="s">
        <v>18</v>
      </c>
      <c r="S29" s="28"/>
      <c r="T29" s="32" t="n">
        <v>400</v>
      </c>
      <c r="U29" s="33" t="n">
        <v>400</v>
      </c>
      <c r="V29" s="33" t="n">
        <v>400</v>
      </c>
      <c r="W29" s="33" t="n">
        <v>400</v>
      </c>
      <c r="X29" s="33" t="n">
        <v>400</v>
      </c>
      <c r="Y29" s="33" t="n">
        <v>400</v>
      </c>
      <c r="Z29" s="33" t="n">
        <v>400</v>
      </c>
      <c r="AA29" s="33" t="n">
        <v>400</v>
      </c>
      <c r="AB29" s="33" t="n">
        <v>400</v>
      </c>
      <c r="AC29" s="34" t="n">
        <v>400</v>
      </c>
      <c r="AD29" s="34" t="n">
        <v>400</v>
      </c>
      <c r="AE29" s="35" t="n">
        <v>400</v>
      </c>
      <c r="AF29" s="19"/>
    </row>
    <row r="30" customFormat="false" ht="13.5" hidden="false" customHeight="true" outlineLevel="0" collapsed="false">
      <c r="A30" s="17"/>
      <c r="B30" s="36" t="s">
        <v>19</v>
      </c>
      <c r="C30" s="36"/>
      <c r="D30" s="37" t="n">
        <f aca="false">D28+D29</f>
        <v>3917.15</v>
      </c>
      <c r="E30" s="38" t="n">
        <f aca="false">E28+E29</f>
        <v>4153.75</v>
      </c>
      <c r="F30" s="38" t="n">
        <f aca="false">F28+F29</f>
        <v>4390.35</v>
      </c>
      <c r="G30" s="38" t="n">
        <f aca="false">G28+G29</f>
        <v>4626.95</v>
      </c>
      <c r="H30" s="38" t="n">
        <f aca="false">H28+H29</f>
        <v>4863.55</v>
      </c>
      <c r="I30" s="38" t="n">
        <f aca="false">I28+I29</f>
        <v>5414.1</v>
      </c>
      <c r="J30" s="38" t="n">
        <f aca="false">J28+J29</f>
        <v>5650.7</v>
      </c>
      <c r="K30" s="38" t="n">
        <f aca="false">K28+K29</f>
        <v>5887.3</v>
      </c>
      <c r="L30" s="38" t="n">
        <f aca="false">L28+L29</f>
        <v>6123.9</v>
      </c>
      <c r="M30" s="38" t="n">
        <f aca="false">M28+M29</f>
        <v>6360.5</v>
      </c>
      <c r="N30" s="38" t="n">
        <f aca="false">N28+N29</f>
        <v>6597.1</v>
      </c>
      <c r="O30" s="38" t="n">
        <f aca="false">O28+O29</f>
        <v>6833.7</v>
      </c>
      <c r="P30" s="39" t="n">
        <f aca="false">P28+P29</f>
        <v>7070.3</v>
      </c>
      <c r="Q30" s="17"/>
      <c r="R30" s="36" t="s">
        <v>19</v>
      </c>
      <c r="S30" s="36"/>
      <c r="T30" s="37" t="n">
        <f aca="false">T28+T29</f>
        <v>7306.9</v>
      </c>
      <c r="U30" s="38" t="n">
        <f aca="false">U28+U29</f>
        <v>7543.5</v>
      </c>
      <c r="V30" s="38" t="n">
        <f aca="false">V28+V29</f>
        <v>7780.1</v>
      </c>
      <c r="W30" s="38" t="n">
        <f aca="false">W28+W29</f>
        <v>8016.7</v>
      </c>
      <c r="X30" s="38" t="n">
        <f aca="false">X28+X29</f>
        <v>8253.3</v>
      </c>
      <c r="Y30" s="38" t="n">
        <f aca="false">Y28+Y29</f>
        <v>8489.9</v>
      </c>
      <c r="Z30" s="38" t="n">
        <f aca="false">Z28+Z29</f>
        <v>8726.5</v>
      </c>
      <c r="AA30" s="38" t="n">
        <f aca="false">AA28+AA29</f>
        <v>8963.1</v>
      </c>
      <c r="AB30" s="38" t="n">
        <f aca="false">AB28+AB29</f>
        <v>9199.7</v>
      </c>
      <c r="AC30" s="38" t="n">
        <f aca="false">AC28+AC29</f>
        <v>9436.3</v>
      </c>
      <c r="AD30" s="38" t="n">
        <f aca="false">AD28+AD29</f>
        <v>9672.9</v>
      </c>
      <c r="AE30" s="39" t="n">
        <f aca="false">AE28+AE29</f>
        <v>9909.5</v>
      </c>
      <c r="AF30" s="19"/>
    </row>
    <row r="31" customFormat="false" ht="13.5" hidden="false" customHeight="true" outlineLevel="0" collapsed="false">
      <c r="A31" s="17" t="s">
        <v>20</v>
      </c>
      <c r="B31" s="22" t="s">
        <v>16</v>
      </c>
      <c r="C31" s="22"/>
      <c r="D31" s="23" t="n">
        <f aca="false">D6</f>
        <v>4650</v>
      </c>
      <c r="E31" s="24" t="n">
        <f aca="false">E6</f>
        <v>4965</v>
      </c>
      <c r="F31" s="24" t="n">
        <f aca="false">F6</f>
        <v>5280</v>
      </c>
      <c r="G31" s="24" t="n">
        <f aca="false">G6</f>
        <v>5595</v>
      </c>
      <c r="H31" s="24" t="n">
        <f aca="false">H6</f>
        <v>5910</v>
      </c>
      <c r="I31" s="24" t="n">
        <f aca="false">I6</f>
        <v>6580</v>
      </c>
      <c r="J31" s="24" t="n">
        <f aca="false">J6</f>
        <v>6895</v>
      </c>
      <c r="K31" s="24" t="n">
        <f aca="false">K6</f>
        <v>7210</v>
      </c>
      <c r="L31" s="24" t="n">
        <f aca="false">L6</f>
        <v>7525</v>
      </c>
      <c r="M31" s="25" t="n">
        <f aca="false">M6</f>
        <v>7840</v>
      </c>
      <c r="N31" s="25" t="n">
        <f aca="false">N6</f>
        <v>8155</v>
      </c>
      <c r="O31" s="25" t="n">
        <f aca="false">O6</f>
        <v>8470</v>
      </c>
      <c r="P31" s="26" t="n">
        <f aca="false">P6</f>
        <v>8785</v>
      </c>
      <c r="Q31" s="17" t="s">
        <v>20</v>
      </c>
      <c r="R31" s="22" t="s">
        <v>16</v>
      </c>
      <c r="S31" s="22"/>
      <c r="T31" s="23" t="n">
        <f aca="false">T6</f>
        <v>9100</v>
      </c>
      <c r="U31" s="24" t="n">
        <f aca="false">U6</f>
        <v>9415</v>
      </c>
      <c r="V31" s="24" t="n">
        <f aca="false">V6</f>
        <v>9730</v>
      </c>
      <c r="W31" s="24" t="n">
        <f aca="false">W6</f>
        <v>10045</v>
      </c>
      <c r="X31" s="24" t="n">
        <f aca="false">X6</f>
        <v>10360</v>
      </c>
      <c r="Y31" s="24" t="n">
        <f aca="false">Y6</f>
        <v>10675</v>
      </c>
      <c r="Z31" s="24" t="n">
        <f aca="false">Z6</f>
        <v>10990</v>
      </c>
      <c r="AA31" s="24" t="n">
        <f aca="false">AA6</f>
        <v>11305</v>
      </c>
      <c r="AB31" s="24" t="n">
        <f aca="false">AB6</f>
        <v>11620</v>
      </c>
      <c r="AC31" s="25" t="n">
        <f aca="false">AC6</f>
        <v>11935</v>
      </c>
      <c r="AD31" s="25" t="n">
        <f aca="false">AD6</f>
        <v>12250</v>
      </c>
      <c r="AE31" s="26" t="n">
        <f aca="false">AE6</f>
        <v>12565</v>
      </c>
      <c r="AF31" s="19"/>
    </row>
    <row r="32" customFormat="false" ht="13.5" hidden="false" customHeight="true" outlineLevel="0" collapsed="false">
      <c r="A32" s="17"/>
      <c r="B32" s="28" t="s">
        <v>17</v>
      </c>
      <c r="C32" s="28"/>
      <c r="D32" s="29" t="n">
        <f aca="false">D6*0.91</f>
        <v>4231.5</v>
      </c>
      <c r="E32" s="30" t="n">
        <f aca="false">E6*0.91</f>
        <v>4518.15</v>
      </c>
      <c r="F32" s="30" t="n">
        <f aca="false">F6*0.91</f>
        <v>4804.8</v>
      </c>
      <c r="G32" s="30" t="n">
        <f aca="false">G6*0.91</f>
        <v>5091.45</v>
      </c>
      <c r="H32" s="30" t="n">
        <f aca="false">H6*0.91</f>
        <v>5378.1</v>
      </c>
      <c r="I32" s="30" t="n">
        <f aca="false">I6*0.91</f>
        <v>5987.8</v>
      </c>
      <c r="J32" s="30" t="n">
        <f aca="false">J6*0.91</f>
        <v>6274.45</v>
      </c>
      <c r="K32" s="30" t="n">
        <f aca="false">K6*0.91</f>
        <v>6561.1</v>
      </c>
      <c r="L32" s="30" t="n">
        <f aca="false">L6*0.91</f>
        <v>6847.75</v>
      </c>
      <c r="M32" s="30" t="n">
        <f aca="false">M6*0.91</f>
        <v>7134.4</v>
      </c>
      <c r="N32" s="30" t="n">
        <f aca="false">N6*0.91</f>
        <v>7421.05</v>
      </c>
      <c r="O32" s="30" t="n">
        <f aca="false">O6*0.91</f>
        <v>7707.7</v>
      </c>
      <c r="P32" s="31" t="n">
        <f aca="false">P6*0.91</f>
        <v>7994.35</v>
      </c>
      <c r="Q32" s="17"/>
      <c r="R32" s="28" t="s">
        <v>17</v>
      </c>
      <c r="S32" s="28"/>
      <c r="T32" s="29" t="n">
        <f aca="false">T6*0.91</f>
        <v>8281</v>
      </c>
      <c r="U32" s="30" t="n">
        <f aca="false">U6*0.91</f>
        <v>8567.65</v>
      </c>
      <c r="V32" s="30" t="n">
        <f aca="false">V6*0.91</f>
        <v>8854.3</v>
      </c>
      <c r="W32" s="30" t="n">
        <f aca="false">W6*0.91</f>
        <v>9140.95</v>
      </c>
      <c r="X32" s="30" t="n">
        <f aca="false">X6*0.91</f>
        <v>9427.6</v>
      </c>
      <c r="Y32" s="30" t="n">
        <f aca="false">Y6*0.91</f>
        <v>9714.25</v>
      </c>
      <c r="Z32" s="30" t="n">
        <f aca="false">Z6*0.91</f>
        <v>10000.9</v>
      </c>
      <c r="AA32" s="30" t="n">
        <f aca="false">AA6*0.91</f>
        <v>10287.55</v>
      </c>
      <c r="AB32" s="30" t="n">
        <f aca="false">AB6*0.91</f>
        <v>10574.2</v>
      </c>
      <c r="AC32" s="30" t="n">
        <f aca="false">AC6*0.91</f>
        <v>10860.85</v>
      </c>
      <c r="AD32" s="30" t="n">
        <f aca="false">AD6*0.91</f>
        <v>11147.5</v>
      </c>
      <c r="AE32" s="31" t="n">
        <f aca="false">AE6*0.91</f>
        <v>11434.15</v>
      </c>
      <c r="AF32" s="40"/>
    </row>
    <row r="33" customFormat="false" ht="13.5" hidden="false" customHeight="true" outlineLevel="0" collapsed="false">
      <c r="A33" s="17"/>
      <c r="B33" s="28" t="s">
        <v>18</v>
      </c>
      <c r="C33" s="28"/>
      <c r="D33" s="32" t="n">
        <v>400</v>
      </c>
      <c r="E33" s="33" t="n">
        <v>400</v>
      </c>
      <c r="F33" s="33" t="n">
        <v>400</v>
      </c>
      <c r="G33" s="33" t="n">
        <v>400</v>
      </c>
      <c r="H33" s="33" t="n">
        <v>400</v>
      </c>
      <c r="I33" s="33" t="n">
        <v>400</v>
      </c>
      <c r="J33" s="33" t="n">
        <v>400</v>
      </c>
      <c r="K33" s="33" t="n">
        <v>400</v>
      </c>
      <c r="L33" s="33" t="n">
        <v>400</v>
      </c>
      <c r="M33" s="34" t="n">
        <v>400</v>
      </c>
      <c r="N33" s="34" t="n">
        <v>400</v>
      </c>
      <c r="O33" s="34" t="n">
        <v>400</v>
      </c>
      <c r="P33" s="35" t="n">
        <v>400</v>
      </c>
      <c r="Q33" s="17"/>
      <c r="R33" s="28" t="s">
        <v>18</v>
      </c>
      <c r="S33" s="28"/>
      <c r="T33" s="32" t="n">
        <v>400</v>
      </c>
      <c r="U33" s="33" t="n">
        <v>400</v>
      </c>
      <c r="V33" s="33" t="n">
        <v>400</v>
      </c>
      <c r="W33" s="33" t="n">
        <v>400</v>
      </c>
      <c r="X33" s="33" t="n">
        <v>400</v>
      </c>
      <c r="Y33" s="33" t="n">
        <v>400</v>
      </c>
      <c r="Z33" s="33" t="n">
        <v>400</v>
      </c>
      <c r="AA33" s="33" t="n">
        <v>400</v>
      </c>
      <c r="AB33" s="33" t="n">
        <v>400</v>
      </c>
      <c r="AC33" s="34" t="n">
        <v>400</v>
      </c>
      <c r="AD33" s="34" t="n">
        <v>400</v>
      </c>
      <c r="AE33" s="35" t="n">
        <v>400</v>
      </c>
      <c r="AF33" s="40"/>
    </row>
    <row r="34" customFormat="false" ht="13.5" hidden="false" customHeight="true" outlineLevel="0" collapsed="false">
      <c r="A34" s="17"/>
      <c r="B34" s="36" t="s">
        <v>19</v>
      </c>
      <c r="C34" s="36"/>
      <c r="D34" s="37" t="n">
        <f aca="false">D32+D33</f>
        <v>4631.5</v>
      </c>
      <c r="E34" s="38" t="n">
        <f aca="false">E32+E33</f>
        <v>4918.15</v>
      </c>
      <c r="F34" s="38" t="n">
        <f aca="false">F32+F33</f>
        <v>5204.8</v>
      </c>
      <c r="G34" s="38" t="n">
        <f aca="false">G32+G33</f>
        <v>5491.45</v>
      </c>
      <c r="H34" s="38" t="n">
        <f aca="false">H32+H33</f>
        <v>5778.1</v>
      </c>
      <c r="I34" s="38" t="n">
        <f aca="false">I32+I33</f>
        <v>6387.8</v>
      </c>
      <c r="J34" s="38" t="n">
        <f aca="false">J32+J33</f>
        <v>6674.45</v>
      </c>
      <c r="K34" s="38" t="n">
        <f aca="false">K32+K33</f>
        <v>6961.1</v>
      </c>
      <c r="L34" s="38" t="n">
        <f aca="false">L32+L33</f>
        <v>7247.75</v>
      </c>
      <c r="M34" s="38" t="n">
        <f aca="false">M32+M33</f>
        <v>7534.4</v>
      </c>
      <c r="N34" s="38" t="n">
        <f aca="false">N32+N33</f>
        <v>7821.05</v>
      </c>
      <c r="O34" s="38" t="n">
        <f aca="false">O32+O33</f>
        <v>8107.7</v>
      </c>
      <c r="P34" s="39" t="n">
        <f aca="false">P32+P33</f>
        <v>8394.35</v>
      </c>
      <c r="Q34" s="17"/>
      <c r="R34" s="36" t="s">
        <v>19</v>
      </c>
      <c r="S34" s="36"/>
      <c r="T34" s="37" t="n">
        <f aca="false">T32+T33</f>
        <v>8681</v>
      </c>
      <c r="U34" s="38" t="n">
        <f aca="false">U32+U33</f>
        <v>8967.65</v>
      </c>
      <c r="V34" s="38" t="n">
        <f aca="false">V32+V33</f>
        <v>9254.3</v>
      </c>
      <c r="W34" s="38" t="n">
        <f aca="false">W32+W33</f>
        <v>9540.95</v>
      </c>
      <c r="X34" s="38" t="n">
        <f aca="false">X32+X33</f>
        <v>9827.6</v>
      </c>
      <c r="Y34" s="38" t="n">
        <f aca="false">Y32+Y33</f>
        <v>10114.25</v>
      </c>
      <c r="Z34" s="38" t="n">
        <f aca="false">Z32+Z33</f>
        <v>10400.9</v>
      </c>
      <c r="AA34" s="38" t="n">
        <f aca="false">AA32+AA33</f>
        <v>10687.55</v>
      </c>
      <c r="AB34" s="38" t="n">
        <f aca="false">AB32+AB33</f>
        <v>10974.2</v>
      </c>
      <c r="AC34" s="38" t="n">
        <f aca="false">AC32+AC33</f>
        <v>11260.85</v>
      </c>
      <c r="AD34" s="38" t="n">
        <f aca="false">AD32+AD33</f>
        <v>11547.5</v>
      </c>
      <c r="AE34" s="39" t="n">
        <f aca="false">AE32+AE33</f>
        <v>11834.15</v>
      </c>
      <c r="AF34" s="40"/>
    </row>
    <row r="35" customFormat="false" ht="13.5" hidden="false" customHeight="true" outlineLevel="0" collapsed="false">
      <c r="A35" s="17" t="s">
        <v>7</v>
      </c>
      <c r="B35" s="22" t="s">
        <v>16</v>
      </c>
      <c r="C35" s="22"/>
      <c r="D35" s="23" t="n">
        <f aca="false">D7</f>
        <v>5555</v>
      </c>
      <c r="E35" s="24" t="n">
        <f aca="false">E7</f>
        <v>5930</v>
      </c>
      <c r="F35" s="24" t="n">
        <f aca="false">F7</f>
        <v>6305</v>
      </c>
      <c r="G35" s="24" t="n">
        <f aca="false">G7</f>
        <v>6680</v>
      </c>
      <c r="H35" s="24" t="n">
        <f aca="false">H7</f>
        <v>7055</v>
      </c>
      <c r="I35" s="24" t="n">
        <f aca="false">I7</f>
        <v>7800</v>
      </c>
      <c r="J35" s="24" t="n">
        <f aca="false">J7</f>
        <v>8175</v>
      </c>
      <c r="K35" s="24" t="n">
        <f aca="false">K7</f>
        <v>8550</v>
      </c>
      <c r="L35" s="24" t="n">
        <f aca="false">L7</f>
        <v>8925</v>
      </c>
      <c r="M35" s="25" t="n">
        <f aca="false">M7</f>
        <v>9300</v>
      </c>
      <c r="N35" s="25" t="n">
        <f aca="false">N7</f>
        <v>9675</v>
      </c>
      <c r="O35" s="25" t="n">
        <f aca="false">O7</f>
        <v>10050</v>
      </c>
      <c r="P35" s="26" t="n">
        <f aca="false">P7</f>
        <v>10425</v>
      </c>
      <c r="Q35" s="17" t="s">
        <v>7</v>
      </c>
      <c r="R35" s="22" t="s">
        <v>16</v>
      </c>
      <c r="S35" s="22"/>
      <c r="T35" s="23" t="n">
        <f aca="false">T7</f>
        <v>10800</v>
      </c>
      <c r="U35" s="24" t="n">
        <f aca="false">U7</f>
        <v>11175</v>
      </c>
      <c r="V35" s="24" t="n">
        <f aca="false">V7</f>
        <v>11550</v>
      </c>
      <c r="W35" s="24" t="n">
        <f aca="false">W7</f>
        <v>11925</v>
      </c>
      <c r="X35" s="24" t="n">
        <f aca="false">X7</f>
        <v>12300</v>
      </c>
      <c r="Y35" s="24" t="n">
        <f aca="false">Y7</f>
        <v>12675</v>
      </c>
      <c r="Z35" s="24" t="n">
        <f aca="false">Z7</f>
        <v>13050</v>
      </c>
      <c r="AA35" s="24" t="n">
        <f aca="false">AA7</f>
        <v>13425</v>
      </c>
      <c r="AB35" s="24" t="n">
        <f aca="false">AB7</f>
        <v>13800</v>
      </c>
      <c r="AC35" s="25" t="n">
        <f aca="false">AC7</f>
        <v>14175</v>
      </c>
      <c r="AD35" s="25" t="n">
        <f aca="false">AD7</f>
        <v>14550</v>
      </c>
      <c r="AE35" s="26" t="n">
        <f aca="false">AE7</f>
        <v>14925</v>
      </c>
      <c r="AF35" s="40"/>
    </row>
    <row r="36" customFormat="false" ht="13.5" hidden="false" customHeight="true" outlineLevel="0" collapsed="false">
      <c r="A36" s="17"/>
      <c r="B36" s="28" t="s">
        <v>17</v>
      </c>
      <c r="C36" s="28"/>
      <c r="D36" s="29" t="n">
        <f aca="false">D7*0.91</f>
        <v>5055.05</v>
      </c>
      <c r="E36" s="30" t="n">
        <f aca="false">E7*0.91</f>
        <v>5396.3</v>
      </c>
      <c r="F36" s="30" t="n">
        <f aca="false">F7*0.91</f>
        <v>5737.55</v>
      </c>
      <c r="G36" s="30" t="n">
        <f aca="false">G7*0.91</f>
        <v>6078.8</v>
      </c>
      <c r="H36" s="30" t="n">
        <f aca="false">H7*0.91</f>
        <v>6420.05</v>
      </c>
      <c r="I36" s="30" t="n">
        <f aca="false">I7*0.91</f>
        <v>7098</v>
      </c>
      <c r="J36" s="30" t="n">
        <f aca="false">J7*0.91</f>
        <v>7439.25</v>
      </c>
      <c r="K36" s="30" t="n">
        <f aca="false">K7*0.91</f>
        <v>7780.5</v>
      </c>
      <c r="L36" s="30" t="n">
        <f aca="false">L7*0.91</f>
        <v>8121.75</v>
      </c>
      <c r="M36" s="30" t="n">
        <f aca="false">M7*0.91</f>
        <v>8463</v>
      </c>
      <c r="N36" s="30" t="n">
        <f aca="false">N7*0.91</f>
        <v>8804.25</v>
      </c>
      <c r="O36" s="30" t="n">
        <f aca="false">O7*0.91</f>
        <v>9145.5</v>
      </c>
      <c r="P36" s="31" t="n">
        <f aca="false">P7*0.91</f>
        <v>9486.75</v>
      </c>
      <c r="Q36" s="17"/>
      <c r="R36" s="28" t="s">
        <v>17</v>
      </c>
      <c r="S36" s="28"/>
      <c r="T36" s="29" t="n">
        <f aca="false">T7*0.91</f>
        <v>9828</v>
      </c>
      <c r="U36" s="30" t="n">
        <f aca="false">U7*0.91</f>
        <v>10169.25</v>
      </c>
      <c r="V36" s="30" t="n">
        <f aca="false">V7*0.91</f>
        <v>10510.5</v>
      </c>
      <c r="W36" s="30" t="n">
        <f aca="false">W7*0.91</f>
        <v>10851.75</v>
      </c>
      <c r="X36" s="30" t="n">
        <f aca="false">X7*0.91</f>
        <v>11193</v>
      </c>
      <c r="Y36" s="30" t="n">
        <f aca="false">Y7*0.91</f>
        <v>11534.25</v>
      </c>
      <c r="Z36" s="30" t="n">
        <f aca="false">Z7*0.91</f>
        <v>11875.5</v>
      </c>
      <c r="AA36" s="30" t="n">
        <f aca="false">AA7*0.91</f>
        <v>12216.75</v>
      </c>
      <c r="AB36" s="30" t="n">
        <f aca="false">AB7*0.91</f>
        <v>12558</v>
      </c>
      <c r="AC36" s="30" t="n">
        <f aca="false">AC7*0.91</f>
        <v>12899.25</v>
      </c>
      <c r="AD36" s="30" t="n">
        <f aca="false">AD7*0.91</f>
        <v>13240.5</v>
      </c>
      <c r="AE36" s="31" t="n">
        <f aca="false">AE7*0.91</f>
        <v>13581.75</v>
      </c>
      <c r="AF36" s="40"/>
    </row>
    <row r="37" customFormat="false" ht="13.5" hidden="false" customHeight="true" outlineLevel="0" collapsed="false">
      <c r="A37" s="17"/>
      <c r="B37" s="28" t="s">
        <v>18</v>
      </c>
      <c r="C37" s="28"/>
      <c r="D37" s="32" t="n">
        <v>600</v>
      </c>
      <c r="E37" s="33" t="n">
        <v>600</v>
      </c>
      <c r="F37" s="33" t="n">
        <v>600</v>
      </c>
      <c r="G37" s="33" t="n">
        <v>600</v>
      </c>
      <c r="H37" s="33" t="n">
        <v>600</v>
      </c>
      <c r="I37" s="33" t="n">
        <v>600</v>
      </c>
      <c r="J37" s="33" t="n">
        <v>600</v>
      </c>
      <c r="K37" s="33" t="n">
        <v>600</v>
      </c>
      <c r="L37" s="33" t="n">
        <v>600</v>
      </c>
      <c r="M37" s="34" t="n">
        <v>600</v>
      </c>
      <c r="N37" s="34" t="n">
        <v>600</v>
      </c>
      <c r="O37" s="34" t="n">
        <v>600</v>
      </c>
      <c r="P37" s="35" t="n">
        <v>600</v>
      </c>
      <c r="Q37" s="17"/>
      <c r="R37" s="28" t="s">
        <v>18</v>
      </c>
      <c r="S37" s="28"/>
      <c r="T37" s="32" t="n">
        <v>600</v>
      </c>
      <c r="U37" s="33" t="n">
        <v>600</v>
      </c>
      <c r="V37" s="33" t="n">
        <v>600</v>
      </c>
      <c r="W37" s="33" t="n">
        <v>600</v>
      </c>
      <c r="X37" s="33" t="n">
        <v>600</v>
      </c>
      <c r="Y37" s="33" t="n">
        <v>600</v>
      </c>
      <c r="Z37" s="33" t="n">
        <v>600</v>
      </c>
      <c r="AA37" s="33" t="n">
        <v>600</v>
      </c>
      <c r="AB37" s="33" t="n">
        <v>600</v>
      </c>
      <c r="AC37" s="34" t="n">
        <v>600</v>
      </c>
      <c r="AD37" s="34" t="n">
        <v>600</v>
      </c>
      <c r="AE37" s="35" t="n">
        <v>600</v>
      </c>
      <c r="AF37" s="40"/>
    </row>
    <row r="38" customFormat="false" ht="13.5" hidden="false" customHeight="true" outlineLevel="0" collapsed="false">
      <c r="A38" s="17"/>
      <c r="B38" s="36" t="s">
        <v>19</v>
      </c>
      <c r="C38" s="36"/>
      <c r="D38" s="37" t="n">
        <f aca="false">D36+D37</f>
        <v>5655.05</v>
      </c>
      <c r="E38" s="38" t="n">
        <f aca="false">E36+E37</f>
        <v>5996.3</v>
      </c>
      <c r="F38" s="38" t="n">
        <f aca="false">F36+F37</f>
        <v>6337.55</v>
      </c>
      <c r="G38" s="38" t="n">
        <f aca="false">G36+G37</f>
        <v>6678.8</v>
      </c>
      <c r="H38" s="38" t="n">
        <f aca="false">H36+H37</f>
        <v>7020.05</v>
      </c>
      <c r="I38" s="38" t="n">
        <f aca="false">I36+I37</f>
        <v>7698</v>
      </c>
      <c r="J38" s="38" t="n">
        <f aca="false">J36+J37</f>
        <v>8039.25</v>
      </c>
      <c r="K38" s="38" t="n">
        <f aca="false">K36+K37</f>
        <v>8380.5</v>
      </c>
      <c r="L38" s="38" t="n">
        <f aca="false">L36+L37</f>
        <v>8721.75</v>
      </c>
      <c r="M38" s="38" t="n">
        <f aca="false">M36+M37</f>
        <v>9063</v>
      </c>
      <c r="N38" s="38" t="n">
        <f aca="false">N36+N37</f>
        <v>9404.25</v>
      </c>
      <c r="O38" s="38" t="n">
        <f aca="false">O36+O37</f>
        <v>9745.5</v>
      </c>
      <c r="P38" s="39" t="n">
        <f aca="false">P36+P37</f>
        <v>10086.75</v>
      </c>
      <c r="Q38" s="17"/>
      <c r="R38" s="36" t="s">
        <v>19</v>
      </c>
      <c r="S38" s="36"/>
      <c r="T38" s="37" t="n">
        <f aca="false">T36+T37</f>
        <v>10428</v>
      </c>
      <c r="U38" s="38" t="n">
        <f aca="false">U36+U37</f>
        <v>10769.25</v>
      </c>
      <c r="V38" s="38" t="n">
        <f aca="false">V36+V37</f>
        <v>11110.5</v>
      </c>
      <c r="W38" s="38" t="n">
        <f aca="false">W36+W37</f>
        <v>11451.75</v>
      </c>
      <c r="X38" s="38" t="n">
        <f aca="false">X36+X37</f>
        <v>11793</v>
      </c>
      <c r="Y38" s="38" t="n">
        <f aca="false">Y36+Y37</f>
        <v>12134.25</v>
      </c>
      <c r="Z38" s="38" t="n">
        <f aca="false">Z36+Z37</f>
        <v>12475.5</v>
      </c>
      <c r="AA38" s="38" t="n">
        <f aca="false">AA36+AA37</f>
        <v>12816.75</v>
      </c>
      <c r="AB38" s="38" t="n">
        <f aca="false">AB36+AB37</f>
        <v>13158</v>
      </c>
      <c r="AC38" s="38" t="n">
        <f aca="false">AC36+AC37</f>
        <v>13499.25</v>
      </c>
      <c r="AD38" s="38" t="n">
        <f aca="false">AD36+AD37</f>
        <v>13840.5</v>
      </c>
      <c r="AE38" s="39" t="n">
        <f aca="false">AE36+AE37</f>
        <v>14181.75</v>
      </c>
      <c r="AF38" s="40"/>
    </row>
    <row r="39" customFormat="false" ht="13.5" hidden="false" customHeight="true" outlineLevel="0" collapsed="false">
      <c r="A39" s="17" t="s">
        <v>8</v>
      </c>
      <c r="B39" s="22" t="s">
        <v>16</v>
      </c>
      <c r="C39" s="22"/>
      <c r="D39" s="23" t="n">
        <f aca="false">D8</f>
        <v>6580</v>
      </c>
      <c r="E39" s="24" t="n">
        <f aca="false">E8</f>
        <v>7020</v>
      </c>
      <c r="F39" s="24" t="n">
        <f aca="false">F8</f>
        <v>7460</v>
      </c>
      <c r="G39" s="24" t="n">
        <f aca="false">G8</f>
        <v>7900</v>
      </c>
      <c r="H39" s="24" t="n">
        <f aca="false">H8</f>
        <v>8340</v>
      </c>
      <c r="I39" s="24" t="n">
        <f aca="false">I8</f>
        <v>9235</v>
      </c>
      <c r="J39" s="24" t="n">
        <f aca="false">J8</f>
        <v>9675</v>
      </c>
      <c r="K39" s="24" t="n">
        <f aca="false">K8</f>
        <v>10115</v>
      </c>
      <c r="L39" s="24" t="n">
        <f aca="false">L8</f>
        <v>10555</v>
      </c>
      <c r="M39" s="25" t="n">
        <f aca="false">M8</f>
        <v>10995</v>
      </c>
      <c r="N39" s="25" t="n">
        <f aca="false">N8</f>
        <v>11435</v>
      </c>
      <c r="O39" s="25" t="n">
        <f aca="false">O8</f>
        <v>11875</v>
      </c>
      <c r="P39" s="26" t="n">
        <f aca="false">P8</f>
        <v>12315</v>
      </c>
      <c r="Q39" s="17" t="s">
        <v>8</v>
      </c>
      <c r="R39" s="22" t="s">
        <v>16</v>
      </c>
      <c r="S39" s="22"/>
      <c r="T39" s="23" t="n">
        <f aca="false">T8</f>
        <v>12755</v>
      </c>
      <c r="U39" s="24" t="n">
        <f aca="false">U8</f>
        <v>13195</v>
      </c>
      <c r="V39" s="24" t="n">
        <f aca="false">V8</f>
        <v>13635</v>
      </c>
      <c r="W39" s="24" t="n">
        <f aca="false">W8</f>
        <v>14075</v>
      </c>
      <c r="X39" s="24" t="n">
        <f aca="false">X8</f>
        <v>14515</v>
      </c>
      <c r="Y39" s="24" t="n">
        <f aca="false">Y8</f>
        <v>14955</v>
      </c>
      <c r="Z39" s="24" t="n">
        <f aca="false">Z8</f>
        <v>15395</v>
      </c>
      <c r="AA39" s="24" t="n">
        <f aca="false">AA8</f>
        <v>15835</v>
      </c>
      <c r="AB39" s="24" t="n">
        <f aca="false">AB8</f>
        <v>16275</v>
      </c>
      <c r="AC39" s="25" t="n">
        <f aca="false">AC8</f>
        <v>16715</v>
      </c>
      <c r="AD39" s="25" t="n">
        <f aca="false">AD8</f>
        <v>17155</v>
      </c>
      <c r="AE39" s="26"/>
      <c r="AF39" s="40"/>
    </row>
    <row r="40" customFormat="false" ht="13.5" hidden="false" customHeight="true" outlineLevel="0" collapsed="false">
      <c r="A40" s="17"/>
      <c r="B40" s="28" t="s">
        <v>17</v>
      </c>
      <c r="C40" s="28"/>
      <c r="D40" s="29" t="n">
        <f aca="false">D8*0.91</f>
        <v>5987.8</v>
      </c>
      <c r="E40" s="30" t="n">
        <f aca="false">E8*0.91</f>
        <v>6388.2</v>
      </c>
      <c r="F40" s="30" t="n">
        <f aca="false">F8*0.91</f>
        <v>6788.6</v>
      </c>
      <c r="G40" s="30" t="n">
        <f aca="false">G8*0.91</f>
        <v>7189</v>
      </c>
      <c r="H40" s="30" t="n">
        <f aca="false">H8*0.91</f>
        <v>7589.4</v>
      </c>
      <c r="I40" s="30" t="n">
        <f aca="false">I8*0.91</f>
        <v>8403.85</v>
      </c>
      <c r="J40" s="30" t="n">
        <f aca="false">J8*0.91</f>
        <v>8804.25</v>
      </c>
      <c r="K40" s="30" t="n">
        <f aca="false">K8*0.91</f>
        <v>9204.65</v>
      </c>
      <c r="L40" s="30" t="n">
        <f aca="false">L8*0.91</f>
        <v>9605.05</v>
      </c>
      <c r="M40" s="30" t="n">
        <f aca="false">M8*0.91</f>
        <v>10005.45</v>
      </c>
      <c r="N40" s="30" t="n">
        <f aca="false">N8*0.91</f>
        <v>10405.85</v>
      </c>
      <c r="O40" s="30" t="n">
        <f aca="false">O8*0.91</f>
        <v>10806.25</v>
      </c>
      <c r="P40" s="31" t="n">
        <f aca="false">P8*0.91</f>
        <v>11206.65</v>
      </c>
      <c r="Q40" s="17"/>
      <c r="R40" s="28" t="s">
        <v>17</v>
      </c>
      <c r="S40" s="28"/>
      <c r="T40" s="29" t="n">
        <f aca="false">T8*0.91</f>
        <v>11607.05</v>
      </c>
      <c r="U40" s="30" t="n">
        <f aca="false">U8*0.91</f>
        <v>12007.45</v>
      </c>
      <c r="V40" s="30" t="n">
        <f aca="false">V8*0.91</f>
        <v>12407.85</v>
      </c>
      <c r="W40" s="30" t="n">
        <f aca="false">W8*0.91</f>
        <v>12808.25</v>
      </c>
      <c r="X40" s="30" t="n">
        <f aca="false">X8*0.91</f>
        <v>13208.65</v>
      </c>
      <c r="Y40" s="30" t="n">
        <f aca="false">Y8*0.91</f>
        <v>13609.05</v>
      </c>
      <c r="Z40" s="30" t="n">
        <f aca="false">Z8*0.91</f>
        <v>14009.45</v>
      </c>
      <c r="AA40" s="30" t="n">
        <f aca="false">AA8*0.91</f>
        <v>14409.85</v>
      </c>
      <c r="AB40" s="30" t="n">
        <f aca="false">AB8*0.91</f>
        <v>14810.25</v>
      </c>
      <c r="AC40" s="30" t="n">
        <f aca="false">AC8*0.91</f>
        <v>15210.65</v>
      </c>
      <c r="AD40" s="30" t="n">
        <f aca="false">AD8*0.91</f>
        <v>15611.05</v>
      </c>
      <c r="AE40" s="31"/>
      <c r="AF40" s="19"/>
    </row>
    <row r="41" customFormat="false" ht="13.5" hidden="false" customHeight="true" outlineLevel="0" collapsed="false">
      <c r="A41" s="17"/>
      <c r="B41" s="28" t="s">
        <v>18</v>
      </c>
      <c r="C41" s="28"/>
      <c r="D41" s="32" t="n">
        <v>600</v>
      </c>
      <c r="E41" s="33" t="n">
        <v>600</v>
      </c>
      <c r="F41" s="33" t="n">
        <v>600</v>
      </c>
      <c r="G41" s="33" t="n">
        <v>600</v>
      </c>
      <c r="H41" s="33" t="n">
        <v>600</v>
      </c>
      <c r="I41" s="33" t="n">
        <v>600</v>
      </c>
      <c r="J41" s="33" t="n">
        <v>600</v>
      </c>
      <c r="K41" s="33" t="n">
        <v>600</v>
      </c>
      <c r="L41" s="33" t="n">
        <v>600</v>
      </c>
      <c r="M41" s="34" t="n">
        <v>600</v>
      </c>
      <c r="N41" s="34" t="n">
        <v>600</v>
      </c>
      <c r="O41" s="34" t="n">
        <v>600</v>
      </c>
      <c r="P41" s="35" t="n">
        <v>600</v>
      </c>
      <c r="Q41" s="17"/>
      <c r="R41" s="28" t="s">
        <v>18</v>
      </c>
      <c r="S41" s="28"/>
      <c r="T41" s="32" t="n">
        <v>600</v>
      </c>
      <c r="U41" s="33" t="n">
        <v>600</v>
      </c>
      <c r="V41" s="33" t="n">
        <v>600</v>
      </c>
      <c r="W41" s="33" t="n">
        <v>600</v>
      </c>
      <c r="X41" s="33" t="n">
        <v>600</v>
      </c>
      <c r="Y41" s="33" t="n">
        <v>600</v>
      </c>
      <c r="Z41" s="33" t="n">
        <v>600</v>
      </c>
      <c r="AA41" s="33" t="n">
        <v>600</v>
      </c>
      <c r="AB41" s="33" t="n">
        <v>600</v>
      </c>
      <c r="AC41" s="34" t="n">
        <v>600</v>
      </c>
      <c r="AD41" s="34" t="n">
        <v>600</v>
      </c>
      <c r="AE41" s="35"/>
      <c r="AF41" s="19"/>
    </row>
    <row r="42" customFormat="false" ht="13.5" hidden="false" customHeight="true" outlineLevel="0" collapsed="false">
      <c r="A42" s="17"/>
      <c r="B42" s="36" t="s">
        <v>19</v>
      </c>
      <c r="C42" s="36"/>
      <c r="D42" s="37" t="n">
        <f aca="false">D40+D41</f>
        <v>6587.8</v>
      </c>
      <c r="E42" s="38" t="n">
        <f aca="false">E40+E41</f>
        <v>6988.2</v>
      </c>
      <c r="F42" s="38" t="n">
        <f aca="false">F40+F41</f>
        <v>7388.6</v>
      </c>
      <c r="G42" s="38" t="n">
        <f aca="false">G40+G41</f>
        <v>7789</v>
      </c>
      <c r="H42" s="38" t="n">
        <f aca="false">H40+H41</f>
        <v>8189.4</v>
      </c>
      <c r="I42" s="38" t="n">
        <f aca="false">I40+I41</f>
        <v>9003.85</v>
      </c>
      <c r="J42" s="38" t="n">
        <f aca="false">J40+J41</f>
        <v>9404.25</v>
      </c>
      <c r="K42" s="38" t="n">
        <f aca="false">K40+K41</f>
        <v>9804.65</v>
      </c>
      <c r="L42" s="38" t="n">
        <f aca="false">L40+L41</f>
        <v>10205.05</v>
      </c>
      <c r="M42" s="38" t="n">
        <f aca="false">M40+M41</f>
        <v>10605.45</v>
      </c>
      <c r="N42" s="38" t="n">
        <f aca="false">N40+N41</f>
        <v>11005.85</v>
      </c>
      <c r="O42" s="38" t="n">
        <f aca="false">O40+O41</f>
        <v>11406.25</v>
      </c>
      <c r="P42" s="39" t="n">
        <f aca="false">P40+P41</f>
        <v>11806.65</v>
      </c>
      <c r="Q42" s="17"/>
      <c r="R42" s="36" t="s">
        <v>19</v>
      </c>
      <c r="S42" s="36"/>
      <c r="T42" s="37" t="n">
        <f aca="false">T40+T41</f>
        <v>12207.05</v>
      </c>
      <c r="U42" s="38" t="n">
        <f aca="false">U40+U41</f>
        <v>12607.45</v>
      </c>
      <c r="V42" s="38" t="n">
        <f aca="false">V40+V41</f>
        <v>13007.85</v>
      </c>
      <c r="W42" s="38" t="n">
        <f aca="false">W40+W41</f>
        <v>13408.25</v>
      </c>
      <c r="X42" s="38" t="n">
        <f aca="false">X40+X41</f>
        <v>13808.65</v>
      </c>
      <c r="Y42" s="38" t="n">
        <f aca="false">Y40+Y41</f>
        <v>14209.05</v>
      </c>
      <c r="Z42" s="38" t="n">
        <f aca="false">Z40+Z41</f>
        <v>14609.45</v>
      </c>
      <c r="AA42" s="38" t="n">
        <f aca="false">AA40+AA41</f>
        <v>15009.85</v>
      </c>
      <c r="AB42" s="38" t="n">
        <f aca="false">AB40+AB41</f>
        <v>15410.25</v>
      </c>
      <c r="AC42" s="38" t="n">
        <f aca="false">AC40+AC41</f>
        <v>15810.65</v>
      </c>
      <c r="AD42" s="38" t="n">
        <f aca="false">AD40+AD41</f>
        <v>16211.05</v>
      </c>
      <c r="AE42" s="39"/>
      <c r="AF42" s="19"/>
    </row>
    <row r="43" customFormat="false" ht="13.5" hidden="false" customHeight="true" outlineLevel="0" collapsed="false">
      <c r="A43" s="17" t="s">
        <v>9</v>
      </c>
      <c r="B43" s="22" t="s">
        <v>16</v>
      </c>
      <c r="C43" s="22"/>
      <c r="D43" s="23" t="n">
        <f aca="false">D9</f>
        <v>7005</v>
      </c>
      <c r="E43" s="24" t="n">
        <f aca="false">E9</f>
        <v>7445</v>
      </c>
      <c r="F43" s="24" t="n">
        <f aca="false">F9</f>
        <v>7885</v>
      </c>
      <c r="G43" s="24" t="n">
        <f aca="false">G9</f>
        <v>8325</v>
      </c>
      <c r="H43" s="24" t="n">
        <f aca="false">H9</f>
        <v>8765</v>
      </c>
      <c r="I43" s="24" t="n">
        <f aca="false">I9</f>
        <v>9685</v>
      </c>
      <c r="J43" s="24" t="n">
        <f aca="false">J9</f>
        <v>10125</v>
      </c>
      <c r="K43" s="24" t="n">
        <f aca="false">K9</f>
        <v>10565</v>
      </c>
      <c r="L43" s="24" t="n">
        <f aca="false">L9</f>
        <v>11005</v>
      </c>
      <c r="M43" s="25" t="n">
        <f aca="false">M9</f>
        <v>11445</v>
      </c>
      <c r="N43" s="25" t="n">
        <f aca="false">N9</f>
        <v>11885</v>
      </c>
      <c r="O43" s="25" t="n">
        <f aca="false">O9</f>
        <v>12325</v>
      </c>
      <c r="P43" s="26" t="n">
        <f aca="false">P9</f>
        <v>12765</v>
      </c>
      <c r="Q43" s="17" t="s">
        <v>9</v>
      </c>
      <c r="R43" s="22" t="s">
        <v>16</v>
      </c>
      <c r="S43" s="22"/>
      <c r="T43" s="23" t="n">
        <f aca="false">T9</f>
        <v>13205</v>
      </c>
      <c r="U43" s="24" t="n">
        <f aca="false">U9</f>
        <v>13645</v>
      </c>
      <c r="V43" s="24" t="n">
        <f aca="false">V9</f>
        <v>14085</v>
      </c>
      <c r="W43" s="24" t="n">
        <f aca="false">W9</f>
        <v>14525</v>
      </c>
      <c r="X43" s="24" t="n">
        <f aca="false">X9</f>
        <v>14965</v>
      </c>
      <c r="Y43" s="24" t="n">
        <f aca="false">Y9</f>
        <v>15405</v>
      </c>
      <c r="Z43" s="24" t="n">
        <f aca="false">Z9</f>
        <v>15845</v>
      </c>
      <c r="AA43" s="24" t="n">
        <f aca="false">AA9</f>
        <v>16285</v>
      </c>
      <c r="AB43" s="24" t="n">
        <f aca="false">AB9</f>
        <v>16725</v>
      </c>
      <c r="AC43" s="25" t="n">
        <f aca="false">AC9</f>
        <v>17165</v>
      </c>
      <c r="AD43" s="25" t="n">
        <f aca="false">AD9</f>
        <v>17605</v>
      </c>
      <c r="AE43" s="26"/>
      <c r="AF43" s="19"/>
    </row>
    <row r="44" customFormat="false" ht="13.5" hidden="false" customHeight="true" outlineLevel="0" collapsed="false">
      <c r="A44" s="17"/>
      <c r="B44" s="28" t="s">
        <v>17</v>
      </c>
      <c r="C44" s="28"/>
      <c r="D44" s="29" t="n">
        <f aca="false">D9*0.91</f>
        <v>6374.55</v>
      </c>
      <c r="E44" s="30" t="n">
        <f aca="false">E9*0.91</f>
        <v>6774.95</v>
      </c>
      <c r="F44" s="30" t="n">
        <f aca="false">F9*0.91</f>
        <v>7175.35</v>
      </c>
      <c r="G44" s="30" t="n">
        <f aca="false">G9*0.91</f>
        <v>7575.75</v>
      </c>
      <c r="H44" s="30" t="n">
        <f aca="false">H9*0.91</f>
        <v>7976.15</v>
      </c>
      <c r="I44" s="30" t="n">
        <f aca="false">I9*0.91</f>
        <v>8813.35</v>
      </c>
      <c r="J44" s="30" t="n">
        <f aca="false">J9*0.91</f>
        <v>9213.75</v>
      </c>
      <c r="K44" s="30" t="n">
        <f aca="false">K9*0.91</f>
        <v>9614.15</v>
      </c>
      <c r="L44" s="30" t="n">
        <f aca="false">L9*0.91</f>
        <v>10014.55</v>
      </c>
      <c r="M44" s="30" t="n">
        <f aca="false">M9*0.91</f>
        <v>10414.95</v>
      </c>
      <c r="N44" s="30" t="n">
        <f aca="false">N9*0.91</f>
        <v>10815.35</v>
      </c>
      <c r="O44" s="30" t="n">
        <f aca="false">O9*0.91</f>
        <v>11215.75</v>
      </c>
      <c r="P44" s="31" t="n">
        <f aca="false">P9*0.91</f>
        <v>11616.15</v>
      </c>
      <c r="Q44" s="17"/>
      <c r="R44" s="28" t="s">
        <v>17</v>
      </c>
      <c r="S44" s="28"/>
      <c r="T44" s="29" t="n">
        <f aca="false">T9*0.91</f>
        <v>12016.55</v>
      </c>
      <c r="U44" s="30" t="n">
        <f aca="false">U9*0.91</f>
        <v>12416.95</v>
      </c>
      <c r="V44" s="30" t="n">
        <f aca="false">V9*0.91</f>
        <v>12817.35</v>
      </c>
      <c r="W44" s="30" t="n">
        <f aca="false">W9*0.91</f>
        <v>13217.75</v>
      </c>
      <c r="X44" s="30" t="n">
        <f aca="false">X9*0.91</f>
        <v>13618.15</v>
      </c>
      <c r="Y44" s="30" t="n">
        <f aca="false">Y9*0.91</f>
        <v>14018.55</v>
      </c>
      <c r="Z44" s="30" t="n">
        <f aca="false">Z9*0.91</f>
        <v>14418.95</v>
      </c>
      <c r="AA44" s="30" t="n">
        <f aca="false">AA9*0.91</f>
        <v>14819.35</v>
      </c>
      <c r="AB44" s="30" t="n">
        <f aca="false">AB9*0.91</f>
        <v>15219.75</v>
      </c>
      <c r="AC44" s="30" t="n">
        <f aca="false">AC9*0.91</f>
        <v>15620.15</v>
      </c>
      <c r="AD44" s="30" t="n">
        <f aca="false">AD9*0.91</f>
        <v>16020.55</v>
      </c>
      <c r="AE44" s="31"/>
      <c r="AF44" s="40"/>
    </row>
    <row r="45" customFormat="false" ht="13.5" hidden="false" customHeight="true" outlineLevel="0" collapsed="false">
      <c r="A45" s="17"/>
      <c r="B45" s="28" t="s">
        <v>18</v>
      </c>
      <c r="C45" s="28"/>
      <c r="D45" s="32" t="n">
        <v>600</v>
      </c>
      <c r="E45" s="33" t="n">
        <v>600</v>
      </c>
      <c r="F45" s="33" t="n">
        <v>600</v>
      </c>
      <c r="G45" s="33" t="n">
        <v>600</v>
      </c>
      <c r="H45" s="33" t="n">
        <v>600</v>
      </c>
      <c r="I45" s="33" t="n">
        <v>600</v>
      </c>
      <c r="J45" s="33" t="n">
        <v>600</v>
      </c>
      <c r="K45" s="33" t="n">
        <v>600</v>
      </c>
      <c r="L45" s="33" t="n">
        <v>600</v>
      </c>
      <c r="M45" s="34" t="n">
        <v>600</v>
      </c>
      <c r="N45" s="34" t="n">
        <v>600</v>
      </c>
      <c r="O45" s="34" t="n">
        <v>600</v>
      </c>
      <c r="P45" s="35" t="n">
        <v>600</v>
      </c>
      <c r="Q45" s="17"/>
      <c r="R45" s="28" t="s">
        <v>18</v>
      </c>
      <c r="S45" s="28"/>
      <c r="T45" s="32" t="n">
        <v>600</v>
      </c>
      <c r="U45" s="33" t="n">
        <v>600</v>
      </c>
      <c r="V45" s="33" t="n">
        <v>600</v>
      </c>
      <c r="W45" s="33" t="n">
        <v>600</v>
      </c>
      <c r="X45" s="33" t="n">
        <v>600</v>
      </c>
      <c r="Y45" s="33" t="n">
        <v>600</v>
      </c>
      <c r="Z45" s="33" t="n">
        <v>600</v>
      </c>
      <c r="AA45" s="33" t="n">
        <v>600</v>
      </c>
      <c r="AB45" s="33" t="n">
        <v>600</v>
      </c>
      <c r="AC45" s="34" t="n">
        <v>600</v>
      </c>
      <c r="AD45" s="34" t="n">
        <v>600</v>
      </c>
      <c r="AE45" s="35"/>
      <c r="AF45" s="40"/>
    </row>
    <row r="46" customFormat="false" ht="13.5" hidden="false" customHeight="true" outlineLevel="0" collapsed="false">
      <c r="A46" s="17"/>
      <c r="B46" s="36" t="s">
        <v>19</v>
      </c>
      <c r="C46" s="36"/>
      <c r="D46" s="37" t="n">
        <f aca="false">D44+D45</f>
        <v>6974.55</v>
      </c>
      <c r="E46" s="38" t="n">
        <f aca="false">E44+E45</f>
        <v>7374.95</v>
      </c>
      <c r="F46" s="38" t="n">
        <f aca="false">F44+F45</f>
        <v>7775.35</v>
      </c>
      <c r="G46" s="38" t="n">
        <f aca="false">G44+G45</f>
        <v>8175.75</v>
      </c>
      <c r="H46" s="38" t="n">
        <f aca="false">H44+H45</f>
        <v>8576.15</v>
      </c>
      <c r="I46" s="38" t="n">
        <f aca="false">I44+I45</f>
        <v>9413.35</v>
      </c>
      <c r="J46" s="38" t="n">
        <f aca="false">J44+J45</f>
        <v>9813.75</v>
      </c>
      <c r="K46" s="38" t="n">
        <f aca="false">K44+K45</f>
        <v>10214.15</v>
      </c>
      <c r="L46" s="38" t="n">
        <f aca="false">L44+L45</f>
        <v>10614.55</v>
      </c>
      <c r="M46" s="38" t="n">
        <f aca="false">M44+M45</f>
        <v>11014.95</v>
      </c>
      <c r="N46" s="38" t="n">
        <f aca="false">N44+N45</f>
        <v>11415.35</v>
      </c>
      <c r="O46" s="38" t="n">
        <f aca="false">O44+O45</f>
        <v>11815.75</v>
      </c>
      <c r="P46" s="39" t="n">
        <f aca="false">P44+P45</f>
        <v>12216.15</v>
      </c>
      <c r="Q46" s="17"/>
      <c r="R46" s="36" t="s">
        <v>19</v>
      </c>
      <c r="S46" s="36"/>
      <c r="T46" s="37" t="n">
        <f aca="false">T44+T45</f>
        <v>12616.55</v>
      </c>
      <c r="U46" s="38" t="n">
        <f aca="false">U44+U45</f>
        <v>13016.95</v>
      </c>
      <c r="V46" s="38" t="n">
        <f aca="false">V44+V45</f>
        <v>13417.35</v>
      </c>
      <c r="W46" s="38" t="n">
        <f aca="false">W44+W45</f>
        <v>13817.75</v>
      </c>
      <c r="X46" s="38" t="n">
        <f aca="false">X44+X45</f>
        <v>14218.15</v>
      </c>
      <c r="Y46" s="38" t="n">
        <f aca="false">Y44+Y45</f>
        <v>14618.55</v>
      </c>
      <c r="Z46" s="38" t="n">
        <f aca="false">Z44+Z45</f>
        <v>15018.95</v>
      </c>
      <c r="AA46" s="38" t="n">
        <f aca="false">AA44+AA45</f>
        <v>15419.35</v>
      </c>
      <c r="AB46" s="38" t="n">
        <f aca="false">AB44+AB45</f>
        <v>15819.75</v>
      </c>
      <c r="AC46" s="38" t="n">
        <f aca="false">AC44+AC45</f>
        <v>16220.15</v>
      </c>
      <c r="AD46" s="38" t="n">
        <f aca="false">AD44+AD45</f>
        <v>16620.55</v>
      </c>
      <c r="AE46" s="39"/>
      <c r="AF46" s="40"/>
    </row>
    <row r="47" customFormat="false" ht="13.5" hidden="false" customHeight="true" outlineLevel="0" collapsed="false">
      <c r="A47" s="17" t="s">
        <v>10</v>
      </c>
      <c r="B47" s="22" t="s">
        <v>16</v>
      </c>
      <c r="C47" s="22"/>
      <c r="D47" s="23" t="n">
        <f aca="false">D10</f>
        <v>8050</v>
      </c>
      <c r="E47" s="24" t="n">
        <f aca="false">E10</f>
        <v>8565</v>
      </c>
      <c r="F47" s="24" t="n">
        <f aca="false">F10</f>
        <v>9080</v>
      </c>
      <c r="G47" s="24" t="n">
        <f aca="false">G10</f>
        <v>9595</v>
      </c>
      <c r="H47" s="24" t="n">
        <f aca="false">H10</f>
        <v>10110</v>
      </c>
      <c r="I47" s="24" t="n">
        <f aca="false">I10</f>
        <v>11215</v>
      </c>
      <c r="J47" s="24" t="n">
        <f aca="false">J10</f>
        <v>11730</v>
      </c>
      <c r="K47" s="24" t="n">
        <f aca="false">K10</f>
        <v>12245</v>
      </c>
      <c r="L47" s="24" t="n">
        <f aca="false">L10</f>
        <v>12760</v>
      </c>
      <c r="M47" s="25" t="n">
        <f aca="false">M10</f>
        <v>13275</v>
      </c>
      <c r="N47" s="25" t="n">
        <f aca="false">N10</f>
        <v>13790</v>
      </c>
      <c r="O47" s="25" t="n">
        <f aca="false">O10</f>
        <v>14305</v>
      </c>
      <c r="P47" s="26" t="n">
        <f aca="false">P10</f>
        <v>14820</v>
      </c>
      <c r="Q47" s="17" t="s">
        <v>10</v>
      </c>
      <c r="R47" s="22" t="s">
        <v>16</v>
      </c>
      <c r="S47" s="22"/>
      <c r="T47" s="23" t="n">
        <f aca="false">T10</f>
        <v>15335</v>
      </c>
      <c r="U47" s="24" t="n">
        <f aca="false">U10</f>
        <v>15850</v>
      </c>
      <c r="V47" s="24" t="n">
        <f aca="false">V10</f>
        <v>16365</v>
      </c>
      <c r="W47" s="24" t="n">
        <f aca="false">W10</f>
        <v>16880</v>
      </c>
      <c r="X47" s="24" t="n">
        <f aca="false">X10</f>
        <v>17395</v>
      </c>
      <c r="Y47" s="24" t="n">
        <f aca="false">Y10</f>
        <v>17910</v>
      </c>
      <c r="Z47" s="24" t="n">
        <f aca="false">Z10</f>
        <v>18425</v>
      </c>
      <c r="AA47" s="24"/>
      <c r="AB47" s="24"/>
      <c r="AC47" s="25"/>
      <c r="AD47" s="25"/>
      <c r="AE47" s="26"/>
      <c r="AF47" s="40"/>
    </row>
    <row r="48" customFormat="false" ht="13.5" hidden="false" customHeight="true" outlineLevel="0" collapsed="false">
      <c r="A48" s="17"/>
      <c r="B48" s="28" t="s">
        <v>17</v>
      </c>
      <c r="C48" s="28"/>
      <c r="D48" s="29" t="n">
        <f aca="false">D10*0.91</f>
        <v>7325.5</v>
      </c>
      <c r="E48" s="30" t="n">
        <f aca="false">E10*0.91</f>
        <v>7794.15</v>
      </c>
      <c r="F48" s="30" t="n">
        <f aca="false">F10*0.91</f>
        <v>8262.8</v>
      </c>
      <c r="G48" s="30" t="n">
        <f aca="false">G10*0.91</f>
        <v>8731.45</v>
      </c>
      <c r="H48" s="30" t="n">
        <f aca="false">H10*0.91</f>
        <v>9200.1</v>
      </c>
      <c r="I48" s="30" t="n">
        <f aca="false">I10*0.91</f>
        <v>10205.65</v>
      </c>
      <c r="J48" s="30" t="n">
        <f aca="false">J10*0.91</f>
        <v>10674.3</v>
      </c>
      <c r="K48" s="30" t="n">
        <f aca="false">K10*0.91</f>
        <v>11142.95</v>
      </c>
      <c r="L48" s="30" t="n">
        <f aca="false">L10*0.91</f>
        <v>11611.6</v>
      </c>
      <c r="M48" s="30" t="n">
        <f aca="false">M10*0.91</f>
        <v>12080.25</v>
      </c>
      <c r="N48" s="30" t="n">
        <f aca="false">N10*0.91</f>
        <v>12548.9</v>
      </c>
      <c r="O48" s="30" t="n">
        <f aca="false">O10*0.91</f>
        <v>13017.55</v>
      </c>
      <c r="P48" s="31" t="n">
        <f aca="false">P10*0.91</f>
        <v>13486.2</v>
      </c>
      <c r="Q48" s="17"/>
      <c r="R48" s="28" t="s">
        <v>17</v>
      </c>
      <c r="S48" s="28"/>
      <c r="T48" s="29" t="n">
        <f aca="false">T10*0.91</f>
        <v>13954.85</v>
      </c>
      <c r="U48" s="30" t="n">
        <f aca="false">U10*0.91</f>
        <v>14423.5</v>
      </c>
      <c r="V48" s="30" t="n">
        <f aca="false">V10*0.91</f>
        <v>14892.15</v>
      </c>
      <c r="W48" s="30" t="n">
        <f aca="false">W10*0.91</f>
        <v>15360.8</v>
      </c>
      <c r="X48" s="30" t="n">
        <f aca="false">X10*0.91</f>
        <v>15829.45</v>
      </c>
      <c r="Y48" s="30" t="n">
        <f aca="false">Y10*0.91</f>
        <v>16298.1</v>
      </c>
      <c r="Z48" s="30" t="n">
        <f aca="false">Z10*0.91</f>
        <v>16766.75</v>
      </c>
      <c r="AA48" s="30"/>
      <c r="AB48" s="30"/>
      <c r="AC48" s="30"/>
      <c r="AD48" s="30"/>
      <c r="AE48" s="31"/>
      <c r="AF48" s="40"/>
    </row>
    <row r="49" customFormat="false" ht="13.5" hidden="false" customHeight="true" outlineLevel="0" collapsed="false">
      <c r="A49" s="17"/>
      <c r="B49" s="28" t="s">
        <v>18</v>
      </c>
      <c r="C49" s="28"/>
      <c r="D49" s="32" t="n">
        <v>600</v>
      </c>
      <c r="E49" s="33" t="n">
        <v>600</v>
      </c>
      <c r="F49" s="33" t="n">
        <v>600</v>
      </c>
      <c r="G49" s="33" t="n">
        <v>600</v>
      </c>
      <c r="H49" s="33" t="n">
        <v>600</v>
      </c>
      <c r="I49" s="33" t="n">
        <v>600</v>
      </c>
      <c r="J49" s="33" t="n">
        <v>600</v>
      </c>
      <c r="K49" s="33" t="n">
        <v>600</v>
      </c>
      <c r="L49" s="33" t="n">
        <v>600</v>
      </c>
      <c r="M49" s="34" t="n">
        <v>600</v>
      </c>
      <c r="N49" s="34" t="n">
        <v>600</v>
      </c>
      <c r="O49" s="34" t="n">
        <v>600</v>
      </c>
      <c r="P49" s="35" t="n">
        <v>600</v>
      </c>
      <c r="Q49" s="17"/>
      <c r="R49" s="28" t="s">
        <v>18</v>
      </c>
      <c r="S49" s="28"/>
      <c r="T49" s="32" t="n">
        <v>600</v>
      </c>
      <c r="U49" s="33" t="n">
        <v>600</v>
      </c>
      <c r="V49" s="33" t="n">
        <v>600</v>
      </c>
      <c r="W49" s="33" t="n">
        <v>600</v>
      </c>
      <c r="X49" s="33" t="n">
        <v>600</v>
      </c>
      <c r="Y49" s="33" t="n">
        <v>600</v>
      </c>
      <c r="Z49" s="33" t="n">
        <v>600</v>
      </c>
      <c r="AA49" s="33"/>
      <c r="AB49" s="33"/>
      <c r="AC49" s="34"/>
      <c r="AD49" s="34"/>
      <c r="AE49" s="35"/>
      <c r="AF49" s="40"/>
    </row>
    <row r="50" customFormat="false" ht="13.5" hidden="false" customHeight="true" outlineLevel="0" collapsed="false">
      <c r="A50" s="17"/>
      <c r="B50" s="36" t="s">
        <v>19</v>
      </c>
      <c r="C50" s="36"/>
      <c r="D50" s="37" t="n">
        <f aca="false">D48+D49</f>
        <v>7925.5</v>
      </c>
      <c r="E50" s="38" t="n">
        <f aca="false">E48+E49</f>
        <v>8394.15</v>
      </c>
      <c r="F50" s="38" t="n">
        <f aca="false">F48+F49</f>
        <v>8862.8</v>
      </c>
      <c r="G50" s="38" t="n">
        <f aca="false">G48+G49</f>
        <v>9331.45</v>
      </c>
      <c r="H50" s="38" t="n">
        <f aca="false">H48+H49</f>
        <v>9800.1</v>
      </c>
      <c r="I50" s="38" t="n">
        <f aca="false">I48+I49</f>
        <v>10805.65</v>
      </c>
      <c r="J50" s="38" t="n">
        <f aca="false">J48+J49</f>
        <v>11274.3</v>
      </c>
      <c r="K50" s="38" t="n">
        <f aca="false">K48+K49</f>
        <v>11742.95</v>
      </c>
      <c r="L50" s="38" t="n">
        <f aca="false">L48+L49</f>
        <v>12211.6</v>
      </c>
      <c r="M50" s="38" t="n">
        <f aca="false">M48+M49</f>
        <v>12680.25</v>
      </c>
      <c r="N50" s="38" t="n">
        <f aca="false">N48+N49</f>
        <v>13148.9</v>
      </c>
      <c r="O50" s="38" t="n">
        <f aca="false">O48+O49</f>
        <v>13617.55</v>
      </c>
      <c r="P50" s="39" t="n">
        <f aca="false">P48+P49</f>
        <v>14086.2</v>
      </c>
      <c r="Q50" s="17"/>
      <c r="R50" s="36" t="s">
        <v>19</v>
      </c>
      <c r="S50" s="36"/>
      <c r="T50" s="37" t="n">
        <f aca="false">T48+T49</f>
        <v>14554.85</v>
      </c>
      <c r="U50" s="38" t="n">
        <f aca="false">U48+U49</f>
        <v>15023.5</v>
      </c>
      <c r="V50" s="38" t="n">
        <f aca="false">V48+V49</f>
        <v>15492.15</v>
      </c>
      <c r="W50" s="38" t="n">
        <f aca="false">W48+W49</f>
        <v>15960.8</v>
      </c>
      <c r="X50" s="38" t="n">
        <f aca="false">X48+X49</f>
        <v>16429.45</v>
      </c>
      <c r="Y50" s="38" t="n">
        <f aca="false">Y48+Y49</f>
        <v>16898.1</v>
      </c>
      <c r="Z50" s="38" t="n">
        <f aca="false">Z48+Z49</f>
        <v>17366.75</v>
      </c>
      <c r="AA50" s="38"/>
      <c r="AB50" s="38"/>
      <c r="AC50" s="38"/>
      <c r="AD50" s="38"/>
      <c r="AE50" s="39"/>
      <c r="AF50" s="40"/>
    </row>
  </sheetData>
  <mergeCells count="104"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B5:C5"/>
    <mergeCell ref="R5:S5"/>
    <mergeCell ref="B6:C6"/>
    <mergeCell ref="R6:S6"/>
    <mergeCell ref="B7:C7"/>
    <mergeCell ref="R7:S7"/>
    <mergeCell ref="B8:C8"/>
    <mergeCell ref="R8:S8"/>
    <mergeCell ref="B9:C9"/>
    <mergeCell ref="R9:S9"/>
    <mergeCell ref="B10:C10"/>
    <mergeCell ref="R10:S10"/>
    <mergeCell ref="A24:P24"/>
    <mergeCell ref="Q24:AE24"/>
    <mergeCell ref="A25:C26"/>
    <mergeCell ref="D25:P25"/>
    <mergeCell ref="Q25:S26"/>
    <mergeCell ref="T25:AE25"/>
    <mergeCell ref="A27:A30"/>
    <mergeCell ref="B27:C27"/>
    <mergeCell ref="Q27:Q30"/>
    <mergeCell ref="R27:S27"/>
    <mergeCell ref="B28:C28"/>
    <mergeCell ref="R28:S28"/>
    <mergeCell ref="B29:C29"/>
    <mergeCell ref="R29:S29"/>
    <mergeCell ref="B30:C30"/>
    <mergeCell ref="R30:S30"/>
    <mergeCell ref="A31:A34"/>
    <mergeCell ref="B31:C31"/>
    <mergeCell ref="Q31:Q34"/>
    <mergeCell ref="R31:S31"/>
    <mergeCell ref="B32:C32"/>
    <mergeCell ref="R32:S32"/>
    <mergeCell ref="B33:C33"/>
    <mergeCell ref="R33:S33"/>
    <mergeCell ref="B34:C34"/>
    <mergeCell ref="R34:S34"/>
    <mergeCell ref="A35:A38"/>
    <mergeCell ref="B35:C35"/>
    <mergeCell ref="Q35:Q38"/>
    <mergeCell ref="R35:S35"/>
    <mergeCell ref="B36:C36"/>
    <mergeCell ref="R36:S36"/>
    <mergeCell ref="B37:C37"/>
    <mergeCell ref="R37:S37"/>
    <mergeCell ref="B38:C38"/>
    <mergeCell ref="R38:S38"/>
    <mergeCell ref="A39:A42"/>
    <mergeCell ref="B39:C39"/>
    <mergeCell ref="Q39:Q42"/>
    <mergeCell ref="R39:S39"/>
    <mergeCell ref="B40:C40"/>
    <mergeCell ref="R40:S40"/>
    <mergeCell ref="B41:C41"/>
    <mergeCell ref="R41:S41"/>
    <mergeCell ref="B42:C42"/>
    <mergeCell ref="R42:S42"/>
    <mergeCell ref="A43:A46"/>
    <mergeCell ref="B43:C43"/>
    <mergeCell ref="Q43:Q46"/>
    <mergeCell ref="R43:S43"/>
    <mergeCell ref="B44:C44"/>
    <mergeCell ref="R44:S44"/>
    <mergeCell ref="B45:C45"/>
    <mergeCell ref="R45:S45"/>
    <mergeCell ref="B46:C46"/>
    <mergeCell ref="R46:S46"/>
    <mergeCell ref="A47:A50"/>
    <mergeCell ref="B47:C47"/>
    <mergeCell ref="Q47:Q50"/>
    <mergeCell ref="R47:S47"/>
    <mergeCell ref="B48:C48"/>
    <mergeCell ref="R48:S48"/>
    <mergeCell ref="B49:C49"/>
    <mergeCell ref="R49:S49"/>
    <mergeCell ref="B50:C50"/>
    <mergeCell ref="R50:S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6:40:36Z</dcterms:created>
  <dc:creator>MCS-SysAdmin</dc:creator>
  <dc:description/>
  <dc:language>en-US</dc:language>
  <cp:lastModifiedBy>MCS-SysAdmin</cp:lastModifiedBy>
  <dcterms:modified xsi:type="dcterms:W3CDTF">2006-06-03T06:42:04Z</dcterms:modified>
  <cp:revision>0</cp:revision>
  <dc:subject/>
  <dc:title/>
</cp:coreProperties>
</file>